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Índice" sheetId="1" state="visible" r:id="rId2"/>
    <sheet name="A.2.1.1_Producción_servicios" sheetId="2" state="visible" r:id="rId3"/>
    <sheet name="A.2.1.2_Consumos_intermedios" sheetId="3" state="visible" r:id="rId4"/>
    <sheet name="A.2.1.3_Remun_asalariados" sheetId="4" state="visible" r:id="rId5"/>
    <sheet name="A.2.1.4_Subvenciones_públicas" sheetId="5" state="visible" r:id="rId6"/>
    <sheet name="A.2.1.5_Transf_privadas" sheetId="6" state="visible" r:id="rId7"/>
    <sheet name="A.2.1.6_Transf_capital" sheetId="7" state="visible" r:id="rId8"/>
    <sheet name="A.2.1.7_Inversión" sheetId="8" state="visible" r:id="rId9"/>
    <sheet name="A.2.1.8_Producción_total" sheetId="9" state="visible" r:id="rId10"/>
    <sheet name="A.2.1.9_VAB" sheetId="10" state="visible" r:id="rId11"/>
    <sheet name="A.2.1.10_EBE" sheetId="11" state="visible" r:id="rId12"/>
    <sheet name="A.2.1.11_RDB" sheetId="12" state="visible" r:id="rId13"/>
    <sheet name="A.2.1.12_Financiación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00">
  <si>
    <t xml:space="preserve">Cuentas de la Educación 2000-2013</t>
  </si>
  <si>
    <t xml:space="preserve">A.2. CUENTAS DE LA EDUCACIÓN REGLADA PRIVADA</t>
  </si>
  <si>
    <t xml:space="preserve">A.2.1. Análisis de las variables económicas de la enseñanza reglada no universitaria privada según diversas características: Comunidades autónomas, nivel educativo, tamaño del centro y titularidad del centro</t>
  </si>
  <si>
    <t xml:space="preserve">Cómo citar esta base de datos:</t>
  </si>
  <si>
    <t xml:space="preserve">Fundación BBVA e Ivie (Instituto Valenciano de Investigaciones Económicas). Cuentas de la Educación 2000-2013, marzo 2016.</t>
  </si>
  <si>
    <t xml:space="preserve">A.2.1.1 Producción. Valores absolutos.</t>
  </si>
  <si>
    <t xml:space="preserve">Publicación que acompaña esta base datos:</t>
  </si>
  <si>
    <t xml:space="preserve">A.2.1.2 Consumos intermedios. Valores absolutos.</t>
  </si>
  <si>
    <r>
      <rPr>
        <sz val="10"/>
        <rFont val="Arial"/>
        <family val="2"/>
      </rPr>
      <t xml:space="preserve">Pérez, F. y E. Uriel (dir.) (2016): </t>
    </r>
    <r>
      <rPr>
        <i val="true"/>
        <sz val="10"/>
        <rFont val="Arial"/>
        <family val="2"/>
      </rPr>
      <t xml:space="preserve">Cuentas de la Educación en España 2000-2013: Recursos, gastos y resultados</t>
    </r>
    <r>
      <rPr>
        <sz val="10"/>
        <rFont val="Arial"/>
        <family val="2"/>
      </rPr>
      <t xml:space="preserve">, Bilbao: Fundación BBVA, de próxima publicación.</t>
    </r>
  </si>
  <si>
    <t xml:space="preserve">A.2.1.3 Remuneración de asalariados. Valores absolutos.</t>
  </si>
  <si>
    <t xml:space="preserve">A.2.1.4 Subvenciones corrientes públicas. Valores absolutos.</t>
  </si>
  <si>
    <t xml:space="preserve">A.2.1.5 Transferencias corrientes privadas. Valores absolutos.</t>
  </si>
  <si>
    <t xml:space="preserve">A.2.1.6 Transferencias de capital. Valores absolutos.</t>
  </si>
  <si>
    <t xml:space="preserve">A.2.1.7 Inversión. Valores absolutos.</t>
  </si>
  <si>
    <t xml:space="preserve">A.2.1.8 Producción total. Valores absolutos.</t>
  </si>
  <si>
    <t xml:space="preserve">A.2.1.9 Valor añadido bruto a precios de mercado. Valores absolutos.</t>
  </si>
  <si>
    <t xml:space="preserve">A.2.1.10 Excedente bruto de explotación. Valores absolutos.</t>
  </si>
  <si>
    <t xml:space="preserve">A.2.1.11 Renta disponible bruta. Valores absolutos.</t>
  </si>
  <si>
    <t xml:space="preserve">A.2.1.12 Capacidad o necesidad de financiación. Valores absolutos.</t>
  </si>
  <si>
    <t xml:space="preserve">  </t>
  </si>
  <si>
    <t xml:space="preserve">A.2.1.1. Producción de los servicios de la enseñanza reglada no universitaria privada. Valores absolutos.</t>
  </si>
  <si>
    <t xml:space="preserve">Miles de euros de cada año</t>
  </si>
  <si>
    <t xml:space="preserve">a) Comunidades autónomas</t>
  </si>
  <si>
    <t xml:space="preserve">Comunidades autónomas</t>
  </si>
  <si>
    <t xml:space="preserve">Cuotas de la enseñanza</t>
  </si>
  <si>
    <t xml:space="preserve">Cuotas de servicios complementarios</t>
  </si>
  <si>
    <t xml:space="preserve">Otros ingresos corrientes privados</t>
  </si>
  <si>
    <t xml:space="preserve">Producción de servicios</t>
  </si>
  <si>
    <t xml:space="preserve">Curso 1999/2000</t>
  </si>
  <si>
    <t xml:space="preserve">Curso 2004/2005</t>
  </si>
  <si>
    <t xml:space="preserve">Curso 2009/2010</t>
  </si>
  <si>
    <t xml:space="preserve">Andalucía</t>
  </si>
  <si>
    <t xml:space="preserve">Aragón</t>
  </si>
  <si>
    <t xml:space="preserve">Asturias, Principado de</t>
  </si>
  <si>
    <t xml:space="preserve">Balears, Illes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tat Valenciana</t>
  </si>
  <si>
    <t xml:space="preserve">Extremadura</t>
  </si>
  <si>
    <t xml:space="preserve">Galicia</t>
  </si>
  <si>
    <t xml:space="preserve">Madrid, Comunidad de</t>
  </si>
  <si>
    <t xml:space="preserve">Murcía, Región de</t>
  </si>
  <si>
    <t xml:space="preserve">Navarra, Comunidad Foral de</t>
  </si>
  <si>
    <t xml:space="preserve">País Vasco</t>
  </si>
  <si>
    <t xml:space="preserve">Rioja, La</t>
  </si>
  <si>
    <t xml:space="preserve">Ceuta y Melilla, ciudades autónomas de</t>
  </si>
  <si>
    <t xml:space="preserve">Total</t>
  </si>
  <si>
    <t xml:space="preserve">b) Niveles educativos y tamaño y titularidad de los centros</t>
  </si>
  <si>
    <t xml:space="preserve">Nivel educativo</t>
  </si>
  <si>
    <t xml:space="preserve">Educación Infantil</t>
  </si>
  <si>
    <t xml:space="preserve">Educación Primaria</t>
  </si>
  <si>
    <t xml:space="preserve">Educación Secundaria Obligatoria</t>
  </si>
  <si>
    <t xml:space="preserve">Bachillerato</t>
  </si>
  <si>
    <t xml:space="preserve">Enseñanza Profesional de Grado Medio</t>
  </si>
  <si>
    <t xml:space="preserve">Enseñanza Profesional de Grado Superior</t>
  </si>
  <si>
    <t xml:space="preserve">Otras enseñanzas</t>
  </si>
  <si>
    <t xml:space="preserve">Todos los niveles</t>
  </si>
  <si>
    <t xml:space="preserve">Tamaño del centro</t>
  </si>
  <si>
    <t xml:space="preserve">Hasta 100 alumnos</t>
  </si>
  <si>
    <t xml:space="preserve">De 101 a 500 alumnos</t>
  </si>
  <si>
    <t xml:space="preserve">De 501 a 1000 alumnos</t>
  </si>
  <si>
    <t xml:space="preserve">Más de 1.000 alumnos</t>
  </si>
  <si>
    <t xml:space="preserve">Todos los tamaños</t>
  </si>
  <si>
    <t xml:space="preserve">Titularidad del centro</t>
  </si>
  <si>
    <t xml:space="preserve">Religiosos concertados</t>
  </si>
  <si>
    <t xml:space="preserve">Religiosos no concertados</t>
  </si>
  <si>
    <t xml:space="preserve">Laicos concertados</t>
  </si>
  <si>
    <t xml:space="preserve">Laicos no concertados</t>
  </si>
  <si>
    <t xml:space="preserve">Todas las titularidades</t>
  </si>
  <si>
    <t xml:space="preserve">Fuente: Encuesta de Financiación y Gastos de la Enseñanza Privada. Cursos 1999-2000, 2004-2005 y 2009-2010 (Instituto Nacional de Estadística [INE]), Contabilidad Nacional de España. Base 2010 (INE) y elaboración propia.</t>
  </si>
  <si>
    <t xml:space="preserve">A.2.1.2. Consumos intermedios de los servicios de la enseñanza reglada no universitaria privada. Valores absolutos.</t>
  </si>
  <si>
    <t xml:space="preserve">Consumos intermedios</t>
  </si>
  <si>
    <t xml:space="preserve">Fuente: Encuesta de Financiación y Gastos de la Enseñanza Privada. Cursos 1999-2000, 2004-2005 y 2009-2010 (INE),  Contabilidad Nacional de España. Base 2010 (INE) y elaboración propia.</t>
  </si>
  <si>
    <t xml:space="preserve">A.2.1.3. Remuneración de asalariados de los servicios de la enseñanza reglada no universitaria privada. Valores absolutos.</t>
  </si>
  <si>
    <t xml:space="preserve">Personal docente</t>
  </si>
  <si>
    <t xml:space="preserve">Personal no docente</t>
  </si>
  <si>
    <t xml:space="preserve">Remuneración de asalariados</t>
  </si>
  <si>
    <t xml:space="preserve">A.2.1.4. Subvenciones corrientes públicas de los servicios de la enseñanza reglada no universitaria privada. Valores absolutos.</t>
  </si>
  <si>
    <t xml:space="preserve">Subvenciones corrientes públicas</t>
  </si>
  <si>
    <t xml:space="preserve">A.2.1.5. Transferencias corrientes privadas de los servicios de la enseñanza reglada no universitaria privada. Valores absolutos.</t>
  </si>
  <si>
    <t xml:space="preserve">Transferencias corrientes privadas</t>
  </si>
  <si>
    <t xml:space="preserve">A.2.1.6. Transferencias de capital de los servicios de la enseñanza reglada no universitaria privada. Valores absolutos.</t>
  </si>
  <si>
    <t xml:space="preserve">Transferencias de capital</t>
  </si>
  <si>
    <t xml:space="preserve">A.2.1.7. Inversión de los servicios de la enseñanza reglada no universitaria privada. Valores absolutos.</t>
  </si>
  <si>
    <t xml:space="preserve">Inversión</t>
  </si>
  <si>
    <t xml:space="preserve">A.2.1.8. Producción total de la enseñanza reglada no universitaria privada. Valores absolutos.</t>
  </si>
  <si>
    <t xml:space="preserve">Subvenciones de las AAPP = Producción comprada en el mercado</t>
  </si>
  <si>
    <t xml:space="preserve">Producción total</t>
  </si>
  <si>
    <t xml:space="preserve">A.2.1.9. Valor añadido bruto a precios de mercado de los servicios de la enseñanza reglada no universitaria privada. Valores absolutos.</t>
  </si>
  <si>
    <r>
      <rPr>
        <b val="true"/>
        <sz val="9"/>
        <rFont val="Times New Roman"/>
        <family val="1"/>
      </rPr>
      <t xml:space="preserve">VAB</t>
    </r>
    <r>
      <rPr>
        <b val="true"/>
        <vertAlign val="subscript"/>
        <sz val="9"/>
        <rFont val="Times New Roman"/>
        <family val="1"/>
      </rPr>
      <t xml:space="preserve">pm</t>
    </r>
  </si>
  <si>
    <t xml:space="preserve">VABpm</t>
  </si>
  <si>
    <t xml:space="preserve">A.2.1.10. Excedente bruto de explotación (EBE) de los servicios de la enseñanza reglada no universitaria privada. Valores absolutos.</t>
  </si>
  <si>
    <t xml:space="preserve">EBE</t>
  </si>
  <si>
    <t xml:space="preserve">A.2.1.11. Renta disponible bruta (RDB) de los servicios de la enseñanza reglada no universitaria privada. Valores absolutos.</t>
  </si>
  <si>
    <t xml:space="preserve">RDB</t>
  </si>
  <si>
    <t xml:space="preserve">A.2.1.12. Capacidad o necesidad de financiación de los servicios de la enseñanza reglada no universitaria privada. Valores absolutos.</t>
  </si>
  <si>
    <t xml:space="preserve">Capacidad o necesidad de financi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24"/>
      <color rgb="FF969696"/>
      <name val="Times New Roman"/>
      <family val="1"/>
    </font>
    <font>
      <b val="true"/>
      <sz val="14"/>
      <color rgb="FF969696"/>
      <name val="Times New Roman"/>
      <family val="1"/>
    </font>
    <font>
      <b val="true"/>
      <sz val="11"/>
      <name val="Times New Roman"/>
      <family val="1"/>
    </font>
    <font>
      <u val="single"/>
      <sz val="14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u val="single"/>
      <sz val="10"/>
      <color rgb="FFFF0000"/>
      <name val="Arial"/>
      <family val="2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sz val="9.5"/>
      <name val="Times New Roman"/>
      <family val="1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i val="true"/>
      <sz val="8"/>
      <name val="Times New Roman"/>
      <family val="1"/>
    </font>
    <font>
      <b val="true"/>
      <vertAlign val="subscript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0</xdr:rowOff>
    </xdr:from>
    <xdr:to>
      <xdr:col>3</xdr:col>
      <xdr:colOff>30600</xdr:colOff>
      <xdr:row>2</xdr:row>
      <xdr:rowOff>666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40400" y="205200"/>
          <a:ext cx="1820520" cy="2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0</xdr:row>
      <xdr:rowOff>143280</xdr:rowOff>
    </xdr:from>
    <xdr:to>
      <xdr:col>4</xdr:col>
      <xdr:colOff>181440</xdr:colOff>
      <xdr:row>2</xdr:row>
      <xdr:rowOff>8604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272320" y="143280"/>
          <a:ext cx="6440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uriel/AppData/Local/Temp/INE%20Datos%20gastos%20no%20universitaria%20privada%20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-2010 3.1 Todo"/>
      <sheetName val="2004-2005 2.17 todo"/>
      <sheetName val="1999-2000 2.2 todo"/>
      <sheetName val="2009-2010 4.1 sueldos"/>
      <sheetName val="2004-2005 2.27 sueldos"/>
      <sheetName val="2009-2010 c 3.3 nivel todo"/>
      <sheetName val="2004-2005 c 2.19 nivel todo"/>
      <sheetName val="2009-2010 3.9 tamanno todo"/>
      <sheetName val="2004-2005 2.23 tamanno todo"/>
      <sheetName val="2009-2010 4.4 tamanno sueldo"/>
      <sheetName val="2004-2005 2.29 tamanno sueldo"/>
      <sheetName val="2009-2010 3.11 depend todo"/>
      <sheetName val="2004-2005 2.25 depend todo"/>
      <sheetName val="2009-2010 4.5 depend sueldo"/>
      <sheetName val="2004-2005 2.30 depend sueldo"/>
      <sheetName val="2009-2010 3.2 alum estruc"/>
      <sheetName val="2004-2005 2.18 alum estruc"/>
      <sheetName val="2009-2010 3.4 alum nivel"/>
      <sheetName val="2004-2005 3.4 alum nivel"/>
      <sheetName val="1999-2000 2.7 alum nivel"/>
      <sheetName val="2009-2010 alum 3.10  tama"/>
      <sheetName val="2004-2005 alum 2.24  tama"/>
      <sheetName val="2009-2010 3.12 alum depen"/>
      <sheetName val="2004-2005 2.26 alum depen"/>
      <sheetName val="2009-2010 5.1"/>
      <sheetName val="2009-2010 5.3"/>
      <sheetName val="2009-2010 5.3b"/>
      <sheetName val="2009-2010 3.3b"/>
      <sheetName val="2009-2010 calculos por nive"/>
      <sheetName val="2009-2010 5.4"/>
      <sheetName val="2009-2010 5.5"/>
      <sheetName val="2009-2010 3.3"/>
      <sheetName val="2004-2005. 2.40"/>
      <sheetName val="2004-2005 2.41"/>
      <sheetName val="2004-2005 2.43"/>
      <sheetName val="2004-2005 2.44"/>
      <sheetName val="1999-2000 2.5"/>
    </sheetNames>
    <sheetDataSet>
      <sheetData sheetId="0">
        <row r="31">
          <cell r="J31">
            <v>5900486</v>
          </cell>
        </row>
        <row r="33">
          <cell r="H33">
            <v>3772548</v>
          </cell>
        </row>
        <row r="33">
          <cell r="K33">
            <v>79031</v>
          </cell>
        </row>
      </sheetData>
      <sheetData sheetId="1">
        <row r="29">
          <cell r="H29">
            <v>2600917</v>
          </cell>
        </row>
        <row r="29">
          <cell r="K29">
            <v>94468</v>
          </cell>
        </row>
        <row r="33">
          <cell r="J33">
            <v>4249962</v>
          </cell>
        </row>
      </sheetData>
      <sheetData sheetId="2">
        <row r="31">
          <cell r="K31">
            <v>1771102</v>
          </cell>
        </row>
        <row r="31">
          <cell r="M31">
            <v>2828819</v>
          </cell>
          <cell r="N31">
            <v>740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K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56"/>
    <col collapsed="false" customWidth="false" hidden="false" outlineLevel="0" max="257" min="2" style="1" width="11.42"/>
  </cols>
  <sheetData>
    <row r="1" customFormat="false" ht="16.15" hidden="false" customHeight="true" outlineLevel="0" collapsed="false"/>
    <row r="2" customFormat="false" ht="16.15" hidden="false" customHeight="true" outlineLevel="0" collapsed="false"/>
    <row r="3" customFormat="false" ht="16.15" hidden="false" customHeight="true" outlineLevel="0" collapsed="false"/>
    <row r="4" customFormat="false" ht="16.15" hidden="false" customHeight="true" outlineLevel="0" collapsed="false"/>
    <row r="5" customFormat="false" ht="28.9" hidden="false" customHeight="true" outlineLevel="0" collapsed="false">
      <c r="A5" s="2" t="s">
        <v>0</v>
      </c>
    </row>
    <row r="6" customFormat="false" ht="16.15" hidden="false" customHeight="true" outlineLevel="0" collapsed="false"/>
    <row r="7" customFormat="false" ht="16.15" hidden="false" customHeight="true" outlineLevel="0" collapsed="false"/>
    <row r="8" customFormat="false" ht="16.15" hidden="false" customHeight="true" outlineLevel="0" collapsed="false">
      <c r="A8" s="3" t="s">
        <v>1</v>
      </c>
    </row>
    <row r="9" customFormat="false" ht="16.15" hidden="false" customHeight="true" outlineLevel="0" collapsed="false"/>
    <row r="10" customFormat="false" ht="16.15" hidden="false" customHeight="true" outlineLevel="0" collapsed="false"/>
    <row r="11" customFormat="false" ht="16.15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3</v>
      </c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6" t="s">
        <v>4</v>
      </c>
    </row>
    <row r="13" customFormat="false" ht="16.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0"/>
    </row>
    <row r="14" customFormat="false" ht="16.15" hidden="false" customHeight="true" outlineLevel="0" collapsed="false">
      <c r="B14" s="8" t="s">
        <v>5</v>
      </c>
      <c r="L14" s="5" t="s">
        <v>6</v>
      </c>
    </row>
    <row r="15" customFormat="false" ht="16.15" hidden="false" customHeight="true" outlineLevel="0" collapsed="false">
      <c r="B15" s="8" t="s">
        <v>7</v>
      </c>
      <c r="L15" s="9" t="s">
        <v>8</v>
      </c>
    </row>
    <row r="16" customFormat="false" ht="16.15" hidden="false" customHeight="true" outlineLevel="0" collapsed="false">
      <c r="B16" s="8" t="s">
        <v>9</v>
      </c>
      <c r="L16" s="10"/>
    </row>
    <row r="17" customFormat="false" ht="16.15" hidden="false" customHeight="true" outlineLevel="0" collapsed="false">
      <c r="B17" s="8" t="s">
        <v>10</v>
      </c>
    </row>
    <row r="18" customFormat="false" ht="16.15" hidden="false" customHeight="true" outlineLevel="0" collapsed="false">
      <c r="B18" s="8" t="s">
        <v>11</v>
      </c>
    </row>
    <row r="19" customFormat="false" ht="16.15" hidden="false" customHeight="true" outlineLevel="0" collapsed="false">
      <c r="B19" s="8" t="s">
        <v>12</v>
      </c>
    </row>
    <row r="20" customFormat="false" ht="16.15" hidden="false" customHeight="true" outlineLevel="0" collapsed="false">
      <c r="B20" s="8" t="s">
        <v>13</v>
      </c>
    </row>
    <row r="21" customFormat="false" ht="16.15" hidden="false" customHeight="true" outlineLevel="0" collapsed="false">
      <c r="B21" s="8" t="s">
        <v>14</v>
      </c>
    </row>
    <row r="22" customFormat="false" ht="16.15" hidden="false" customHeight="true" outlineLevel="0" collapsed="false">
      <c r="B22" s="8" t="s">
        <v>15</v>
      </c>
    </row>
    <row r="23" customFormat="false" ht="16.15" hidden="false" customHeight="true" outlineLevel="0" collapsed="false">
      <c r="B23" s="8" t="s">
        <v>16</v>
      </c>
    </row>
    <row r="24" customFormat="false" ht="16.15" hidden="false" customHeight="true" outlineLevel="0" collapsed="false">
      <c r="B24" s="8" t="s">
        <v>17</v>
      </c>
    </row>
    <row r="25" customFormat="false" ht="16.15" hidden="false" customHeight="true" outlineLevel="0" collapsed="false">
      <c r="B25" s="8" t="s">
        <v>18</v>
      </c>
    </row>
    <row r="26" customFormat="false" ht="16.15" hidden="false" customHeight="true" outlineLevel="0" collapsed="false">
      <c r="B26" s="8"/>
    </row>
    <row r="27" customFormat="false" ht="16.15" hidden="false" customHeight="true" outlineLevel="0" collapsed="false">
      <c r="B27" s="8"/>
    </row>
    <row r="28" customFormat="false" ht="16.15" hidden="false" customHeight="true" outlineLevel="0" collapsed="false"/>
    <row r="29" customFormat="false" ht="16.15" hidden="false" customHeight="true" outlineLevel="0" collapsed="false"/>
    <row r="30" customFormat="false" ht="16.15" hidden="false" customHeight="true" outlineLevel="0" collapsed="false"/>
    <row r="31" customFormat="false" ht="16.15" hidden="false" customHeight="true" outlineLevel="0" collapsed="false"/>
    <row r="32" customFormat="false" ht="16.15" hidden="false" customHeight="true" outlineLevel="0" collapsed="false"/>
    <row r="33" customFormat="false" ht="16.15" hidden="false" customHeight="true" outlineLevel="0" collapsed="false"/>
    <row r="34" customFormat="false" ht="16.15" hidden="false" customHeight="true" outlineLevel="0" collapsed="false"/>
    <row r="35" customFormat="false" ht="16.15" hidden="false" customHeight="true" outlineLevel="0" collapsed="false"/>
    <row r="36" customFormat="false" ht="15" hidden="false" customHeight="false" outlineLevel="0" collapsed="false">
      <c r="H36" s="1" t="s">
        <v>19</v>
      </c>
    </row>
  </sheetData>
  <mergeCells count="1">
    <mergeCell ref="A11:K12"/>
  </mergeCells>
  <hyperlinks>
    <hyperlink ref="B14" location="A.2.1.1_Producción_servicios!A1" display="A.2.1.1 Producción. Valores absolutos."/>
    <hyperlink ref="B15" location="A.2.1.2_Consumos_intermedios!A1" display="A.2.1.2 Consumos intermedios. Valores absolutos."/>
    <hyperlink ref="B16" location="A.2.1.3_Remun_asalariados!A1" display="A.2.1.3 Remuneración de asalariados. Valores absolutos."/>
    <hyperlink ref="B17" location="A.2.1.4_Subvenciones_públicas!A1" display="A.2.1.4 Subvenciones corrientes públicas. Valores absolutos."/>
    <hyperlink ref="B18" location="A.2.1.5_Transf_privadas!A1" display="A.2.1.5 Transferencias corrientes privadas. Valores absolutos."/>
    <hyperlink ref="B19" location="A.2.1.6_Transf_capital!A1" display="A.2.1.6 Transferencias de capital. Valores absolutos."/>
    <hyperlink ref="B20" location="A.2.1.7_Inversión!A1" display="A.2.1.7 Inversión. Valores absolutos."/>
    <hyperlink ref="B21" location="A.2.1.8_Producción_total!A1" display="A.2.1.8 Producción total. Valores absolutos."/>
    <hyperlink ref="B22" location="A.2.1.9_VAB!A1" display="A.2.1.9 Valor añadido bruto a precios de mercado. Valores absolutos."/>
    <hyperlink ref="B23" location="A.2.1.10_EBE!A1" display="A.2.1.10 Excedente bruto de explotación. Valores absolutos."/>
    <hyperlink ref="B24" location="A.2.1.11_RDB!A1" display="A.2.1.11 Renta disponible bruta. Valores absolutos."/>
    <hyperlink ref="B25" location="A.2.1.12_Financiación!A1" display="A.2.1.12 Capacidad o necesidad de financiación. Valores absolutos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71" width="32.14"/>
    <col collapsed="false" customWidth="true" hidden="false" outlineLevel="0" max="4" min="2" style="71" width="11.28"/>
    <col collapsed="false" customWidth="false" hidden="false" outlineLevel="0" max="257" min="5" style="71" width="11.42"/>
  </cols>
  <sheetData>
    <row r="1" s="11" customFormat="true" ht="18" hidden="false" customHeight="true" outlineLevel="0" collapsed="false">
      <c r="A1" s="12" t="s">
        <v>91</v>
      </c>
    </row>
    <row r="2" s="11" customFormat="true" ht="18" hidden="false" customHeight="true" outlineLevel="0" collapsed="false">
      <c r="A2" s="14" t="s">
        <v>21</v>
      </c>
    </row>
    <row r="3" s="11" customFormat="true" ht="18" hidden="false" customHeight="true" outlineLevel="0" collapsed="false">
      <c r="A3" s="14"/>
    </row>
    <row r="4" s="11" customFormat="true" ht="27" hidden="false" customHeight="true" outlineLevel="0" collapsed="false">
      <c r="A4" s="49" t="s">
        <v>22</v>
      </c>
    </row>
    <row r="5" s="11" customFormat="true" ht="27" hidden="false" customHeight="true" outlineLevel="0" collapsed="false">
      <c r="A5" s="24" t="s">
        <v>23</v>
      </c>
      <c r="B5" s="30" t="s">
        <v>92</v>
      </c>
      <c r="C5" s="30"/>
      <c r="D5" s="30"/>
    </row>
    <row r="6" s="11" customFormat="true" ht="27" hidden="false" customHeight="true" outlineLevel="0" collapsed="false">
      <c r="A6" s="24"/>
      <c r="B6" s="19" t="s">
        <v>28</v>
      </c>
      <c r="C6" s="19" t="s">
        <v>29</v>
      </c>
      <c r="D6" s="19" t="s">
        <v>30</v>
      </c>
    </row>
    <row r="7" s="11" customFormat="true" ht="18" hidden="false" customHeight="true" outlineLevel="0" collapsed="false">
      <c r="A7" s="20" t="s">
        <v>31</v>
      </c>
      <c r="B7" s="21" t="n">
        <v>454504</v>
      </c>
      <c r="C7" s="21" t="n">
        <v>660427</v>
      </c>
      <c r="D7" s="21" t="n">
        <v>948999</v>
      </c>
    </row>
    <row r="8" s="11" customFormat="true" ht="18" hidden="false" customHeight="true" outlineLevel="0" collapsed="false">
      <c r="A8" s="22" t="s">
        <v>32</v>
      </c>
      <c r="B8" s="23" t="n">
        <v>100900</v>
      </c>
      <c r="C8" s="23" t="n">
        <v>140535</v>
      </c>
      <c r="D8" s="23" t="n">
        <v>170112</v>
      </c>
    </row>
    <row r="9" s="11" customFormat="true" ht="18" hidden="false" customHeight="true" outlineLevel="0" collapsed="false">
      <c r="A9" s="22" t="s">
        <v>33</v>
      </c>
      <c r="B9" s="23" t="n">
        <v>68489</v>
      </c>
      <c r="C9" s="23" t="n">
        <v>86400</v>
      </c>
      <c r="D9" s="23" t="n">
        <v>100116</v>
      </c>
    </row>
    <row r="10" s="11" customFormat="true" ht="18" hidden="false" customHeight="true" outlineLevel="0" collapsed="false">
      <c r="A10" s="22" t="s">
        <v>34</v>
      </c>
      <c r="B10" s="23" t="n">
        <v>92875</v>
      </c>
      <c r="C10" s="23" t="n">
        <v>143447</v>
      </c>
      <c r="D10" s="23" t="n">
        <v>179915</v>
      </c>
    </row>
    <row r="11" s="11" customFormat="true" ht="18" hidden="false" customHeight="true" outlineLevel="0" collapsed="false">
      <c r="A11" s="22" t="s">
        <v>35</v>
      </c>
      <c r="B11" s="23" t="n">
        <v>114664</v>
      </c>
      <c r="C11" s="23" t="n">
        <v>160027</v>
      </c>
      <c r="D11" s="23" t="n">
        <v>203570</v>
      </c>
    </row>
    <row r="12" s="11" customFormat="true" ht="18" hidden="false" customHeight="true" outlineLevel="0" collapsed="false">
      <c r="A12" s="22" t="s">
        <v>36</v>
      </c>
      <c r="B12" s="23" t="n">
        <v>46496</v>
      </c>
      <c r="C12" s="23" t="n">
        <v>55340</v>
      </c>
      <c r="D12" s="23" t="n">
        <v>79226</v>
      </c>
    </row>
    <row r="13" s="11" customFormat="true" ht="18" hidden="false" customHeight="true" outlineLevel="0" collapsed="false">
      <c r="A13" s="22" t="s">
        <v>37</v>
      </c>
      <c r="B13" s="23" t="n">
        <v>180797</v>
      </c>
      <c r="C13" s="23" t="n">
        <v>236771</v>
      </c>
      <c r="D13" s="23" t="n">
        <v>321444</v>
      </c>
    </row>
    <row r="14" s="11" customFormat="true" ht="18" hidden="false" customHeight="true" outlineLevel="0" collapsed="false">
      <c r="A14" s="22" t="s">
        <v>38</v>
      </c>
      <c r="B14" s="23" t="n">
        <v>79144</v>
      </c>
      <c r="C14" s="23" t="n">
        <v>113144</v>
      </c>
      <c r="D14" s="23" t="n">
        <v>159327</v>
      </c>
    </row>
    <row r="15" s="11" customFormat="true" ht="18" hidden="false" customHeight="true" outlineLevel="0" collapsed="false">
      <c r="A15" s="22" t="s">
        <v>39</v>
      </c>
      <c r="B15" s="23" t="n">
        <v>832835</v>
      </c>
      <c r="C15" s="23" t="n">
        <v>1176054</v>
      </c>
      <c r="D15" s="23" t="n">
        <v>1589764</v>
      </c>
    </row>
    <row r="16" s="11" customFormat="true" ht="18" hidden="false" customHeight="true" outlineLevel="0" collapsed="false">
      <c r="A16" s="22" t="s">
        <v>40</v>
      </c>
      <c r="B16" s="23" t="n">
        <v>368561</v>
      </c>
      <c r="C16" s="23" t="n">
        <v>589788</v>
      </c>
      <c r="D16" s="23" t="n">
        <v>811170</v>
      </c>
    </row>
    <row r="17" s="11" customFormat="true" ht="18" hidden="false" customHeight="true" outlineLevel="0" collapsed="false">
      <c r="A17" s="22" t="s">
        <v>41</v>
      </c>
      <c r="B17" s="23" t="n">
        <v>51822</v>
      </c>
      <c r="C17" s="23" t="n">
        <v>69247</v>
      </c>
      <c r="D17" s="23" t="n">
        <v>85161</v>
      </c>
    </row>
    <row r="18" s="11" customFormat="true" ht="18" hidden="false" customHeight="true" outlineLevel="0" collapsed="false">
      <c r="A18" s="22" t="s">
        <v>42</v>
      </c>
      <c r="B18" s="23" t="n">
        <v>168006</v>
      </c>
      <c r="C18" s="23" t="n">
        <v>230836</v>
      </c>
      <c r="D18" s="23" t="n">
        <v>303944</v>
      </c>
    </row>
    <row r="19" s="11" customFormat="true" ht="18" hidden="false" customHeight="true" outlineLevel="0" collapsed="false">
      <c r="A19" s="22" t="s">
        <v>43</v>
      </c>
      <c r="B19" s="23" t="n">
        <v>627239</v>
      </c>
      <c r="C19" s="23" t="n">
        <v>1012563</v>
      </c>
      <c r="D19" s="23" t="n">
        <v>1467512</v>
      </c>
    </row>
    <row r="20" s="11" customFormat="true" ht="18" hidden="false" customHeight="true" outlineLevel="0" collapsed="false">
      <c r="A20" s="22" t="s">
        <v>44</v>
      </c>
      <c r="B20" s="23" t="n">
        <v>72428</v>
      </c>
      <c r="C20" s="23" t="n">
        <v>117909</v>
      </c>
      <c r="D20" s="23" t="n">
        <v>193090</v>
      </c>
    </row>
    <row r="21" s="11" customFormat="true" ht="18" hidden="false" customHeight="true" outlineLevel="0" collapsed="false">
      <c r="A21" s="22" t="s">
        <v>45</v>
      </c>
      <c r="B21" s="23" t="n">
        <v>59376</v>
      </c>
      <c r="C21" s="23" t="n">
        <v>92495</v>
      </c>
      <c r="D21" s="23" t="n">
        <v>119281</v>
      </c>
    </row>
    <row r="22" s="11" customFormat="true" ht="18" hidden="false" customHeight="true" outlineLevel="0" collapsed="false">
      <c r="A22" s="22" t="s">
        <v>46</v>
      </c>
      <c r="B22" s="23" t="n">
        <v>379409</v>
      </c>
      <c r="C22" s="23" t="n">
        <v>534719</v>
      </c>
      <c r="D22" s="23" t="n">
        <v>669265</v>
      </c>
    </row>
    <row r="23" s="11" customFormat="true" ht="18" hidden="false" customHeight="true" outlineLevel="0" collapsed="false">
      <c r="A23" s="22" t="s">
        <v>47</v>
      </c>
      <c r="B23" s="23" t="n">
        <v>20264</v>
      </c>
      <c r="C23" s="23" t="n">
        <v>28504</v>
      </c>
      <c r="D23" s="23" t="n">
        <v>41500.5859089089</v>
      </c>
    </row>
    <row r="24" s="11" customFormat="true" ht="18" hidden="false" customHeight="true" outlineLevel="0" collapsed="false">
      <c r="A24" s="22" t="s">
        <v>48</v>
      </c>
      <c r="B24" s="23" t="n">
        <v>8623</v>
      </c>
      <c r="C24" s="23" t="n">
        <v>12708</v>
      </c>
      <c r="D24" s="23" t="n">
        <v>19307.0539125051</v>
      </c>
    </row>
    <row r="25" s="11" customFormat="true" ht="18" hidden="false" customHeight="true" outlineLevel="0" collapsed="false">
      <c r="A25" s="24" t="s">
        <v>49</v>
      </c>
      <c r="B25" s="25" t="n">
        <v>3726432</v>
      </c>
      <c r="C25" s="25" t="n">
        <v>5460914</v>
      </c>
      <c r="D25" s="25" t="n">
        <v>7462703.63982142</v>
      </c>
    </row>
    <row r="26" s="11" customFormat="true" ht="15" hidden="false" customHeight="true" outlineLevel="0" collapsed="false">
      <c r="A26" s="48"/>
      <c r="B26" s="38"/>
      <c r="C26" s="38"/>
      <c r="D26" s="38"/>
    </row>
    <row r="27" s="11" customFormat="true" ht="15" hidden="false" customHeight="true" outlineLevel="0" collapsed="false">
      <c r="A27" s="48"/>
      <c r="B27" s="38"/>
      <c r="C27" s="38"/>
      <c r="D27" s="38"/>
    </row>
    <row r="28" s="28" customFormat="true" ht="27" hidden="false" customHeight="true" outlineLevel="0" collapsed="false">
      <c r="A28" s="49" t="s">
        <v>50</v>
      </c>
      <c r="B28" s="27"/>
      <c r="C28" s="27"/>
      <c r="D28" s="27"/>
    </row>
    <row r="29" s="11" customFormat="true" ht="27" hidden="false" customHeight="true" outlineLevel="0" collapsed="false">
      <c r="A29" s="24"/>
      <c r="B29" s="30" t="s">
        <v>93</v>
      </c>
      <c r="C29" s="30"/>
    </row>
    <row r="30" s="11" customFormat="true" ht="27" hidden="false" customHeight="true" outlineLevel="0" collapsed="false">
      <c r="A30" s="24"/>
      <c r="B30" s="19" t="s">
        <v>29</v>
      </c>
      <c r="C30" s="19" t="s">
        <v>30</v>
      </c>
    </row>
    <row r="31" s="11" customFormat="true" ht="9" hidden="false" customHeight="true" outlineLevel="0" collapsed="false">
      <c r="A31" s="33"/>
      <c r="B31" s="19"/>
      <c r="C31" s="19"/>
    </row>
    <row r="32" s="11" customFormat="true" ht="18" hidden="false" customHeight="true" outlineLevel="0" collapsed="false">
      <c r="A32" s="72" t="s">
        <v>51</v>
      </c>
      <c r="B32" s="35"/>
      <c r="C32" s="35"/>
    </row>
    <row r="33" s="11" customFormat="true" ht="18" hidden="false" customHeight="true" outlineLevel="0" collapsed="false">
      <c r="A33" s="36" t="s">
        <v>52</v>
      </c>
      <c r="B33" s="23" t="n">
        <v>1032692</v>
      </c>
      <c r="C33" s="23" t="n">
        <v>1610147</v>
      </c>
    </row>
    <row r="34" s="11" customFormat="true" ht="18" hidden="false" customHeight="true" outlineLevel="0" collapsed="false">
      <c r="A34" s="36" t="s">
        <v>53</v>
      </c>
      <c r="B34" s="23" t="n">
        <v>1990497</v>
      </c>
      <c r="C34" s="23" t="n">
        <v>2552472</v>
      </c>
    </row>
    <row r="35" s="11" customFormat="true" ht="18" hidden="false" customHeight="true" outlineLevel="0" collapsed="false">
      <c r="A35" s="36" t="s">
        <v>54</v>
      </c>
      <c r="B35" s="23" t="n">
        <v>1558972</v>
      </c>
      <c r="C35" s="23" t="n">
        <v>2161798</v>
      </c>
    </row>
    <row r="36" s="11" customFormat="true" ht="18" hidden="false" customHeight="true" outlineLevel="0" collapsed="false">
      <c r="A36" s="36" t="s">
        <v>55</v>
      </c>
      <c r="B36" s="23" t="n">
        <v>403492</v>
      </c>
      <c r="C36" s="23" t="n">
        <v>545940</v>
      </c>
    </row>
    <row r="37" s="11" customFormat="true" ht="18" hidden="false" customHeight="true" outlineLevel="0" collapsed="false">
      <c r="A37" s="36" t="s">
        <v>56</v>
      </c>
      <c r="B37" s="23" t="n">
        <v>185749</v>
      </c>
      <c r="C37" s="23" t="n">
        <v>217467</v>
      </c>
    </row>
    <row r="38" s="11" customFormat="true" ht="18" hidden="false" customHeight="true" outlineLevel="0" collapsed="false">
      <c r="A38" s="36" t="s">
        <v>57</v>
      </c>
      <c r="B38" s="23" t="n">
        <v>159380</v>
      </c>
      <c r="C38" s="23" t="n">
        <v>197238</v>
      </c>
    </row>
    <row r="39" s="11" customFormat="true" ht="18" hidden="false" customHeight="true" outlineLevel="0" collapsed="false">
      <c r="A39" s="36" t="s">
        <v>58</v>
      </c>
      <c r="B39" s="23" t="n">
        <v>130132</v>
      </c>
      <c r="C39" s="23" t="n">
        <v>177642</v>
      </c>
    </row>
    <row r="40" s="11" customFormat="true" ht="18" hidden="false" customHeight="true" outlineLevel="0" collapsed="false">
      <c r="A40" s="24" t="s">
        <v>59</v>
      </c>
      <c r="B40" s="25" t="n">
        <v>5460914</v>
      </c>
      <c r="C40" s="25" t="n">
        <v>7462704</v>
      </c>
    </row>
    <row r="41" s="11" customFormat="true" ht="9" hidden="false" customHeight="true" outlineLevel="0" collapsed="false">
      <c r="A41" s="33"/>
      <c r="B41" s="57"/>
      <c r="C41" s="57"/>
    </row>
    <row r="42" s="11" customFormat="true" ht="18" hidden="false" customHeight="true" outlineLevel="0" collapsed="false">
      <c r="A42" s="34" t="s">
        <v>60</v>
      </c>
      <c r="B42" s="58"/>
      <c r="C42" s="58"/>
    </row>
    <row r="43" s="11" customFormat="true" ht="18" hidden="false" customHeight="true" outlineLevel="0" collapsed="false">
      <c r="A43" s="36" t="s">
        <v>61</v>
      </c>
      <c r="B43" s="23" t="n">
        <v>320997</v>
      </c>
      <c r="C43" s="23" t="n">
        <v>535767</v>
      </c>
    </row>
    <row r="44" s="11" customFormat="true" ht="18" hidden="false" customHeight="true" outlineLevel="0" collapsed="false">
      <c r="A44" s="36" t="s">
        <v>62</v>
      </c>
      <c r="B44" s="23" t="n">
        <v>1589739</v>
      </c>
      <c r="C44" s="23" t="n">
        <v>1966518</v>
      </c>
    </row>
    <row r="45" s="11" customFormat="true" ht="18" hidden="false" customHeight="true" outlineLevel="0" collapsed="false">
      <c r="A45" s="36" t="s">
        <v>63</v>
      </c>
      <c r="B45" s="23" t="n">
        <v>2055575</v>
      </c>
      <c r="C45" s="23" t="n">
        <v>2692758</v>
      </c>
    </row>
    <row r="46" s="11" customFormat="true" ht="18" hidden="false" customHeight="true" outlineLevel="0" collapsed="false">
      <c r="A46" s="40" t="s">
        <v>64</v>
      </c>
      <c r="B46" s="41" t="n">
        <v>1494603</v>
      </c>
      <c r="C46" s="41" t="n">
        <v>2267661</v>
      </c>
    </row>
    <row r="47" s="11" customFormat="true" ht="18" hidden="false" customHeight="true" outlineLevel="0" collapsed="false">
      <c r="A47" s="24" t="s">
        <v>65</v>
      </c>
      <c r="B47" s="25" t="n">
        <v>5460914</v>
      </c>
      <c r="C47" s="25" t="n">
        <v>7462704</v>
      </c>
    </row>
    <row r="48" s="11" customFormat="true" ht="9" hidden="false" customHeight="true" outlineLevel="0" collapsed="false">
      <c r="A48" s="33"/>
      <c r="B48" s="57"/>
      <c r="C48" s="57"/>
    </row>
    <row r="49" s="11" customFormat="true" ht="18" hidden="false" customHeight="true" outlineLevel="0" collapsed="false">
      <c r="A49" s="34" t="s">
        <v>66</v>
      </c>
      <c r="B49" s="58"/>
      <c r="C49" s="58"/>
    </row>
    <row r="50" s="11" customFormat="true" ht="18" hidden="false" customHeight="true" outlineLevel="0" collapsed="false">
      <c r="A50" s="36" t="s">
        <v>67</v>
      </c>
      <c r="B50" s="23" t="n">
        <v>3061532</v>
      </c>
      <c r="C50" s="23" t="n">
        <v>3994451</v>
      </c>
    </row>
    <row r="51" s="11" customFormat="true" ht="18" hidden="false" customHeight="true" outlineLevel="0" collapsed="false">
      <c r="A51" s="36" t="s">
        <v>68</v>
      </c>
      <c r="B51" s="23" t="n">
        <v>108532</v>
      </c>
      <c r="C51" s="23" t="n">
        <v>138684</v>
      </c>
    </row>
    <row r="52" s="11" customFormat="true" ht="18" hidden="false" customHeight="true" outlineLevel="0" collapsed="false">
      <c r="A52" s="36" t="s">
        <v>69</v>
      </c>
      <c r="B52" s="23" t="n">
        <v>1467234</v>
      </c>
      <c r="C52" s="23" t="n">
        <v>2042337</v>
      </c>
    </row>
    <row r="53" s="11" customFormat="true" ht="18" hidden="false" customHeight="true" outlineLevel="0" collapsed="false">
      <c r="A53" s="40" t="s">
        <v>70</v>
      </c>
      <c r="B53" s="41" t="n">
        <v>823616</v>
      </c>
      <c r="C53" s="41" t="n">
        <v>1287232</v>
      </c>
    </row>
    <row r="54" s="11" customFormat="true" ht="18" hidden="false" customHeight="true" outlineLevel="0" collapsed="false">
      <c r="A54" s="24" t="s">
        <v>71</v>
      </c>
      <c r="B54" s="25" t="n">
        <v>5460914</v>
      </c>
      <c r="C54" s="25" t="n">
        <v>7462704</v>
      </c>
    </row>
    <row r="55" s="11" customFormat="true" ht="3.95" hidden="false" customHeight="true" outlineLevel="0" collapsed="false"/>
    <row r="56" customFormat="false" ht="18" hidden="false" customHeight="true" outlineLevel="0" collapsed="false">
      <c r="A56" s="42" t="s">
        <v>75</v>
      </c>
    </row>
  </sheetData>
  <mergeCells count="4">
    <mergeCell ref="A5:A6"/>
    <mergeCell ref="B5:D5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73" width="33.14"/>
    <col collapsed="false" customWidth="true" hidden="false" outlineLevel="0" max="4" min="2" style="71" width="11.28"/>
    <col collapsed="false" customWidth="false" hidden="false" outlineLevel="0" max="257" min="5" style="71" width="11.42"/>
  </cols>
  <sheetData>
    <row r="1" s="11" customFormat="true" ht="18" hidden="false" customHeight="true" outlineLevel="0" collapsed="false">
      <c r="A1" s="63" t="s">
        <v>94</v>
      </c>
    </row>
    <row r="2" s="11" customFormat="true" ht="18" hidden="false" customHeight="true" outlineLevel="0" collapsed="false">
      <c r="A2" s="64" t="s">
        <v>21</v>
      </c>
    </row>
    <row r="3" s="11" customFormat="true" ht="18" hidden="false" customHeight="true" outlineLevel="0" collapsed="false">
      <c r="A3" s="64"/>
    </row>
    <row r="4" s="11" customFormat="true" ht="27" hidden="false" customHeight="true" outlineLevel="0" collapsed="false">
      <c r="A4" s="65" t="s">
        <v>22</v>
      </c>
    </row>
    <row r="5" s="11" customFormat="true" ht="27" hidden="false" customHeight="true" outlineLevel="0" collapsed="false">
      <c r="A5" s="17" t="s">
        <v>23</v>
      </c>
      <c r="B5" s="30" t="s">
        <v>95</v>
      </c>
      <c r="C5" s="30"/>
      <c r="D5" s="30"/>
    </row>
    <row r="6" s="11" customFormat="true" ht="27" hidden="false" customHeight="true" outlineLevel="0" collapsed="false">
      <c r="A6" s="17"/>
      <c r="B6" s="19" t="s">
        <v>28</v>
      </c>
      <c r="C6" s="19" t="s">
        <v>29</v>
      </c>
      <c r="D6" s="19" t="s">
        <v>30</v>
      </c>
    </row>
    <row r="7" s="11" customFormat="true" ht="18" hidden="false" customHeight="true" outlineLevel="0" collapsed="false">
      <c r="A7" s="50" t="s">
        <v>31</v>
      </c>
      <c r="B7" s="21" t="n">
        <v>5875</v>
      </c>
      <c r="C7" s="21" t="n">
        <v>14283</v>
      </c>
      <c r="D7" s="21" t="n">
        <v>33851</v>
      </c>
    </row>
    <row r="8" s="11" customFormat="true" ht="18" hidden="false" customHeight="true" outlineLevel="0" collapsed="false">
      <c r="A8" s="51" t="s">
        <v>32</v>
      </c>
      <c r="B8" s="23" t="n">
        <v>-4125</v>
      </c>
      <c r="C8" s="23" t="n">
        <v>453</v>
      </c>
      <c r="D8" s="23" t="n">
        <v>-544</v>
      </c>
    </row>
    <row r="9" s="11" customFormat="true" ht="18" hidden="false" customHeight="true" outlineLevel="0" collapsed="false">
      <c r="A9" s="51" t="s">
        <v>33</v>
      </c>
      <c r="B9" s="23" t="n">
        <v>-1480</v>
      </c>
      <c r="C9" s="23" t="n">
        <v>977</v>
      </c>
      <c r="D9" s="23" t="n">
        <v>308</v>
      </c>
    </row>
    <row r="10" s="11" customFormat="true" ht="18" hidden="false" customHeight="true" outlineLevel="0" collapsed="false">
      <c r="A10" s="51" t="s">
        <v>34</v>
      </c>
      <c r="B10" s="23" t="n">
        <v>1056</v>
      </c>
      <c r="C10" s="23" t="n">
        <v>2849</v>
      </c>
      <c r="D10" s="23" t="n">
        <v>4506</v>
      </c>
    </row>
    <row r="11" s="11" customFormat="true" ht="18" hidden="false" customHeight="true" outlineLevel="0" collapsed="false">
      <c r="A11" s="51" t="s">
        <v>35</v>
      </c>
      <c r="B11" s="23" t="n">
        <v>8815</v>
      </c>
      <c r="C11" s="23" t="n">
        <v>19130</v>
      </c>
      <c r="D11" s="23" t="n">
        <v>6542</v>
      </c>
    </row>
    <row r="12" s="11" customFormat="true" ht="18" hidden="false" customHeight="true" outlineLevel="0" collapsed="false">
      <c r="A12" s="51" t="s">
        <v>36</v>
      </c>
      <c r="B12" s="23" t="n">
        <v>-798</v>
      </c>
      <c r="C12" s="23" t="n">
        <v>-1560</v>
      </c>
      <c r="D12" s="23" t="n">
        <v>2069</v>
      </c>
    </row>
    <row r="13" s="11" customFormat="true" ht="18" hidden="false" customHeight="true" outlineLevel="0" collapsed="false">
      <c r="A13" s="51" t="s">
        <v>37</v>
      </c>
      <c r="B13" s="23" t="n">
        <v>-6427</v>
      </c>
      <c r="C13" s="23" t="n">
        <v>-12080</v>
      </c>
      <c r="D13" s="23" t="n">
        <v>-4618</v>
      </c>
    </row>
    <row r="14" s="11" customFormat="true" ht="18" hidden="false" customHeight="true" outlineLevel="0" collapsed="false">
      <c r="A14" s="51" t="s">
        <v>38</v>
      </c>
      <c r="B14" s="23" t="n">
        <v>-3222</v>
      </c>
      <c r="C14" s="23" t="n">
        <v>2924</v>
      </c>
      <c r="D14" s="23" t="n">
        <v>-2647</v>
      </c>
    </row>
    <row r="15" s="11" customFormat="true" ht="18" hidden="false" customHeight="true" outlineLevel="0" collapsed="false">
      <c r="A15" s="51" t="s">
        <v>39</v>
      </c>
      <c r="B15" s="23" t="n">
        <v>1697</v>
      </c>
      <c r="C15" s="23" t="n">
        <v>-38497</v>
      </c>
      <c r="D15" s="23" t="n">
        <v>3718</v>
      </c>
    </row>
    <row r="16" s="11" customFormat="true" ht="18" hidden="false" customHeight="true" outlineLevel="0" collapsed="false">
      <c r="A16" s="51" t="s">
        <v>40</v>
      </c>
      <c r="B16" s="23" t="n">
        <v>69</v>
      </c>
      <c r="C16" s="23" t="n">
        <v>-2730</v>
      </c>
      <c r="D16" s="23" t="n">
        <v>39135</v>
      </c>
    </row>
    <row r="17" s="11" customFormat="true" ht="18" hidden="false" customHeight="true" outlineLevel="0" collapsed="false">
      <c r="A17" s="51" t="s">
        <v>41</v>
      </c>
      <c r="B17" s="23" t="n">
        <v>-415</v>
      </c>
      <c r="C17" s="23" t="n">
        <v>-1235</v>
      </c>
      <c r="D17" s="23" t="n">
        <v>-2068</v>
      </c>
    </row>
    <row r="18" s="11" customFormat="true" ht="18" hidden="false" customHeight="true" outlineLevel="0" collapsed="false">
      <c r="A18" s="51" t="s">
        <v>42</v>
      </c>
      <c r="B18" s="23" t="n">
        <v>-2272</v>
      </c>
      <c r="C18" s="23" t="n">
        <v>-687</v>
      </c>
      <c r="D18" s="23" t="n">
        <v>4689</v>
      </c>
    </row>
    <row r="19" s="11" customFormat="true" ht="18" hidden="false" customHeight="true" outlineLevel="0" collapsed="false">
      <c r="A19" s="51" t="s">
        <v>43</v>
      </c>
      <c r="B19" s="23" t="n">
        <v>16422</v>
      </c>
      <c r="C19" s="23" t="n">
        <v>75599</v>
      </c>
      <c r="D19" s="23" t="n">
        <v>102549</v>
      </c>
    </row>
    <row r="20" s="11" customFormat="true" ht="18" hidden="false" customHeight="true" outlineLevel="0" collapsed="false">
      <c r="A20" s="51" t="s">
        <v>44</v>
      </c>
      <c r="B20" s="23" t="n">
        <v>-4651</v>
      </c>
      <c r="C20" s="23" t="n">
        <v>957</v>
      </c>
      <c r="D20" s="23" t="n">
        <v>2275</v>
      </c>
    </row>
    <row r="21" s="11" customFormat="true" ht="18" hidden="false" customHeight="true" outlineLevel="0" collapsed="false">
      <c r="A21" s="51" t="s">
        <v>45</v>
      </c>
      <c r="B21" s="23" t="n">
        <v>-3759</v>
      </c>
      <c r="C21" s="23" t="n">
        <v>-358</v>
      </c>
      <c r="D21" s="23" t="n">
        <v>-1400</v>
      </c>
    </row>
    <row r="22" s="11" customFormat="true" ht="18" hidden="false" customHeight="true" outlineLevel="0" collapsed="false">
      <c r="A22" s="51" t="s">
        <v>46</v>
      </c>
      <c r="B22" s="23" t="n">
        <v>8673</v>
      </c>
      <c r="C22" s="23" t="n">
        <v>11665</v>
      </c>
      <c r="D22" s="23" t="n">
        <v>15720</v>
      </c>
    </row>
    <row r="23" s="11" customFormat="true" ht="18" hidden="false" customHeight="true" outlineLevel="0" collapsed="false">
      <c r="A23" s="51" t="s">
        <v>47</v>
      </c>
      <c r="B23" s="23" t="n">
        <v>-613</v>
      </c>
      <c r="C23" s="23" t="n">
        <v>150</v>
      </c>
      <c r="D23" s="23" t="n">
        <v>-429.414091091057</v>
      </c>
    </row>
    <row r="24" s="11" customFormat="true" ht="18" hidden="false" customHeight="true" outlineLevel="0" collapsed="false">
      <c r="A24" s="51" t="s">
        <v>48</v>
      </c>
      <c r="B24" s="23" t="n">
        <v>326</v>
      </c>
      <c r="C24" s="23" t="n">
        <v>1212</v>
      </c>
      <c r="D24" s="23" t="n">
        <v>670.05391250514</v>
      </c>
    </row>
    <row r="25" s="11" customFormat="true" ht="18" hidden="false" customHeight="true" outlineLevel="0" collapsed="false">
      <c r="A25" s="52" t="s">
        <v>49</v>
      </c>
      <c r="B25" s="25" t="n">
        <v>15171</v>
      </c>
      <c r="C25" s="25" t="n">
        <v>73052</v>
      </c>
      <c r="D25" s="25" t="n">
        <v>204325.639821414</v>
      </c>
    </row>
    <row r="26" s="11" customFormat="true" ht="15" hidden="false" customHeight="true" outlineLevel="0" collapsed="false">
      <c r="A26" s="53"/>
      <c r="B26" s="38"/>
      <c r="C26" s="38"/>
      <c r="D26" s="38"/>
    </row>
    <row r="27" s="11" customFormat="true" ht="15" hidden="false" customHeight="true" outlineLevel="0" collapsed="false">
      <c r="A27" s="53"/>
      <c r="B27" s="38"/>
      <c r="C27" s="38"/>
      <c r="D27" s="38"/>
    </row>
    <row r="28" s="28" customFormat="true" ht="27" hidden="false" customHeight="true" outlineLevel="0" collapsed="false">
      <c r="A28" s="65" t="s">
        <v>50</v>
      </c>
      <c r="B28" s="27"/>
      <c r="C28" s="27"/>
      <c r="D28" s="27"/>
    </row>
    <row r="29" s="11" customFormat="true" ht="27" hidden="false" customHeight="true" outlineLevel="0" collapsed="false">
      <c r="A29" s="52"/>
      <c r="B29" s="30" t="s">
        <v>95</v>
      </c>
      <c r="C29" s="30"/>
    </row>
    <row r="30" s="11" customFormat="true" ht="27" hidden="false" customHeight="true" outlineLevel="0" collapsed="false">
      <c r="A30" s="52"/>
      <c r="B30" s="19" t="s">
        <v>29</v>
      </c>
      <c r="C30" s="19" t="s">
        <v>30</v>
      </c>
    </row>
    <row r="31" s="11" customFormat="true" ht="9" hidden="false" customHeight="true" outlineLevel="0" collapsed="false">
      <c r="A31" s="54"/>
      <c r="B31" s="19"/>
      <c r="C31" s="19"/>
    </row>
    <row r="32" s="11" customFormat="true" ht="18" hidden="false" customHeight="true" outlineLevel="0" collapsed="false">
      <c r="A32" s="67" t="s">
        <v>51</v>
      </c>
      <c r="B32" s="35"/>
      <c r="C32" s="35"/>
    </row>
    <row r="33" s="11" customFormat="true" ht="18" hidden="false" customHeight="true" outlineLevel="0" collapsed="false">
      <c r="A33" s="56" t="s">
        <v>52</v>
      </c>
      <c r="B33" s="23" t="n">
        <v>56081</v>
      </c>
      <c r="C33" s="23" t="n">
        <v>68514</v>
      </c>
    </row>
    <row r="34" s="11" customFormat="true" ht="18" hidden="false" customHeight="true" outlineLevel="0" collapsed="false">
      <c r="A34" s="56" t="s">
        <v>53</v>
      </c>
      <c r="B34" s="23" t="n">
        <v>109005</v>
      </c>
      <c r="C34" s="23" t="n">
        <v>116592</v>
      </c>
    </row>
    <row r="35" s="11" customFormat="true" ht="18" hidden="false" customHeight="true" outlineLevel="0" collapsed="false">
      <c r="A35" s="56" t="s">
        <v>54</v>
      </c>
      <c r="B35" s="23" t="n">
        <v>-37596</v>
      </c>
      <c r="C35" s="23" t="n">
        <v>30491</v>
      </c>
    </row>
    <row r="36" s="11" customFormat="true" ht="18" hidden="false" customHeight="true" outlineLevel="0" collapsed="false">
      <c r="A36" s="56" t="s">
        <v>55</v>
      </c>
      <c r="B36" s="23" t="n">
        <v>-46148</v>
      </c>
      <c r="C36" s="23" t="n">
        <v>-12084</v>
      </c>
    </row>
    <row r="37" s="11" customFormat="true" ht="18" hidden="false" customHeight="true" outlineLevel="0" collapsed="false">
      <c r="A37" s="56" t="s">
        <v>56</v>
      </c>
      <c r="B37" s="23" t="n">
        <v>-1873</v>
      </c>
      <c r="C37" s="23" t="n">
        <v>7288</v>
      </c>
    </row>
    <row r="38" s="11" customFormat="true" ht="18" hidden="false" customHeight="true" outlineLevel="0" collapsed="false">
      <c r="A38" s="56" t="s">
        <v>57</v>
      </c>
      <c r="B38" s="23" t="n">
        <v>-4149</v>
      </c>
      <c r="C38" s="23" t="n">
        <v>3346</v>
      </c>
    </row>
    <row r="39" s="11" customFormat="true" ht="18" hidden="false" customHeight="true" outlineLevel="0" collapsed="false">
      <c r="A39" s="56" t="s">
        <v>58</v>
      </c>
      <c r="B39" s="23" t="n">
        <v>-2268</v>
      </c>
      <c r="C39" s="23" t="n">
        <v>-9821</v>
      </c>
    </row>
    <row r="40" s="11" customFormat="true" ht="18" hidden="false" customHeight="true" outlineLevel="0" collapsed="false">
      <c r="A40" s="52" t="s">
        <v>59</v>
      </c>
      <c r="B40" s="25" t="n">
        <v>73052</v>
      </c>
      <c r="C40" s="25" t="n">
        <v>204326</v>
      </c>
    </row>
    <row r="41" s="11" customFormat="true" ht="9" hidden="false" customHeight="true" outlineLevel="0" collapsed="false">
      <c r="A41" s="54"/>
      <c r="B41" s="57"/>
      <c r="C41" s="57"/>
    </row>
    <row r="42" s="11" customFormat="true" ht="18" hidden="false" customHeight="true" outlineLevel="0" collapsed="false">
      <c r="A42" s="55" t="s">
        <v>60</v>
      </c>
      <c r="B42" s="58"/>
      <c r="C42" s="58"/>
    </row>
    <row r="43" s="11" customFormat="true" ht="18" hidden="false" customHeight="true" outlineLevel="0" collapsed="false">
      <c r="A43" s="56" t="s">
        <v>61</v>
      </c>
      <c r="B43" s="23" t="n">
        <v>-8027.19287760602</v>
      </c>
      <c r="C43" s="23" t="n">
        <v>-13208.0404807188</v>
      </c>
    </row>
    <row r="44" s="11" customFormat="true" ht="18" hidden="false" customHeight="true" outlineLevel="0" collapsed="false">
      <c r="A44" s="56" t="s">
        <v>62</v>
      </c>
      <c r="B44" s="23" t="n">
        <v>-11156.4415958195</v>
      </c>
      <c r="C44" s="23" t="n">
        <v>22786.6797470015</v>
      </c>
    </row>
    <row r="45" s="11" customFormat="true" ht="18" hidden="false" customHeight="true" outlineLevel="0" collapsed="false">
      <c r="A45" s="56" t="s">
        <v>63</v>
      </c>
      <c r="B45" s="23" t="n">
        <v>37770.3590928908</v>
      </c>
      <c r="C45" s="23" t="n">
        <v>92604.8389189621</v>
      </c>
    </row>
    <row r="46" s="11" customFormat="true" ht="18" hidden="false" customHeight="true" outlineLevel="0" collapsed="false">
      <c r="A46" s="59" t="s">
        <v>64</v>
      </c>
      <c r="B46" s="41" t="n">
        <v>54465.2753805334</v>
      </c>
      <c r="C46" s="41" t="n">
        <v>102142.521814757</v>
      </c>
    </row>
    <row r="47" s="11" customFormat="true" ht="18" hidden="false" customHeight="true" outlineLevel="0" collapsed="false">
      <c r="A47" s="52" t="s">
        <v>65</v>
      </c>
      <c r="B47" s="25" t="n">
        <v>73051.9999999986</v>
      </c>
      <c r="C47" s="25" t="n">
        <v>204326.000000002</v>
      </c>
    </row>
    <row r="48" s="11" customFormat="true" ht="9" hidden="false" customHeight="true" outlineLevel="0" collapsed="false">
      <c r="A48" s="54"/>
      <c r="B48" s="57"/>
      <c r="C48" s="57"/>
    </row>
    <row r="49" s="11" customFormat="true" ht="18" hidden="false" customHeight="true" outlineLevel="0" collapsed="false">
      <c r="A49" s="55" t="s">
        <v>66</v>
      </c>
      <c r="B49" s="58"/>
      <c r="C49" s="58"/>
    </row>
    <row r="50" s="11" customFormat="true" ht="18" hidden="false" customHeight="true" outlineLevel="0" collapsed="false">
      <c r="A50" s="56" t="s">
        <v>67</v>
      </c>
      <c r="B50" s="23" t="n">
        <v>-24618.5566205815</v>
      </c>
      <c r="C50" s="23" t="n">
        <v>20209.6090219058</v>
      </c>
    </row>
    <row r="51" s="11" customFormat="true" ht="18" hidden="false" customHeight="true" outlineLevel="0" collapsed="false">
      <c r="A51" s="56" t="s">
        <v>68</v>
      </c>
      <c r="B51" s="23" t="n">
        <v>8769.99172398268</v>
      </c>
      <c r="C51" s="23" t="n">
        <v>2169.1108507608</v>
      </c>
    </row>
    <row r="52" s="11" customFormat="true" ht="18" hidden="false" customHeight="true" outlineLevel="0" collapsed="false">
      <c r="A52" s="56" t="s">
        <v>69</v>
      </c>
      <c r="B52" s="23" t="n">
        <v>-14045.6908088184</v>
      </c>
      <c r="C52" s="23" t="n">
        <v>32435.4960710634</v>
      </c>
    </row>
    <row r="53" s="11" customFormat="true" ht="18" hidden="false" customHeight="true" outlineLevel="0" collapsed="false">
      <c r="A53" s="59" t="s">
        <v>70</v>
      </c>
      <c r="B53" s="41" t="n">
        <v>102946.255705416</v>
      </c>
      <c r="C53" s="41" t="n">
        <v>149511.784056271</v>
      </c>
    </row>
    <row r="54" s="11" customFormat="true" ht="18" hidden="false" customHeight="true" outlineLevel="0" collapsed="false">
      <c r="A54" s="52" t="s">
        <v>71</v>
      </c>
      <c r="B54" s="25" t="n">
        <v>73051.9999999989</v>
      </c>
      <c r="C54" s="25" t="n">
        <v>204326.000000001</v>
      </c>
    </row>
    <row r="55" s="11" customFormat="true" ht="3.95" hidden="false" customHeight="true" outlineLevel="0" collapsed="false">
      <c r="A55" s="62"/>
    </row>
    <row r="56" customFormat="false" ht="18" hidden="false" customHeight="true" outlineLevel="0" collapsed="false">
      <c r="A56" s="42" t="s">
        <v>75</v>
      </c>
    </row>
  </sheetData>
  <mergeCells count="4">
    <mergeCell ref="A5:A6"/>
    <mergeCell ref="B5:D5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2.28"/>
    <col collapsed="false" customWidth="true" hidden="false" outlineLevel="0" max="4" min="2" style="71" width="11.28"/>
    <col collapsed="false" customWidth="false" hidden="false" outlineLevel="0" max="257" min="5" style="71" width="11.42"/>
  </cols>
  <sheetData>
    <row r="1" s="11" customFormat="true" ht="14.25" hidden="false" customHeight="false" outlineLevel="0" collapsed="false">
      <c r="A1" s="63" t="s">
        <v>96</v>
      </c>
    </row>
    <row r="2" s="11" customFormat="true" ht="15" hidden="false" customHeight="false" outlineLevel="0" collapsed="false">
      <c r="A2" s="64" t="s">
        <v>21</v>
      </c>
    </row>
    <row r="3" s="11" customFormat="true" ht="15" hidden="false" customHeight="false" outlineLevel="0" collapsed="false">
      <c r="A3" s="64"/>
    </row>
    <row r="4" s="11" customFormat="true" ht="27" hidden="false" customHeight="true" outlineLevel="0" collapsed="false">
      <c r="A4" s="65" t="s">
        <v>22</v>
      </c>
    </row>
    <row r="5" s="11" customFormat="true" ht="27" hidden="false" customHeight="true" outlineLevel="0" collapsed="false">
      <c r="A5" s="52" t="s">
        <v>23</v>
      </c>
      <c r="B5" s="30" t="s">
        <v>97</v>
      </c>
      <c r="C5" s="30"/>
      <c r="D5" s="30"/>
    </row>
    <row r="6" s="11" customFormat="true" ht="27" hidden="false" customHeight="true" outlineLevel="0" collapsed="false">
      <c r="A6" s="52"/>
      <c r="B6" s="19" t="s">
        <v>28</v>
      </c>
      <c r="C6" s="19" t="s">
        <v>29</v>
      </c>
      <c r="D6" s="19" t="s">
        <v>30</v>
      </c>
    </row>
    <row r="7" s="11" customFormat="true" ht="18" hidden="false" customHeight="true" outlineLevel="0" collapsed="false">
      <c r="A7" s="50" t="s">
        <v>31</v>
      </c>
      <c r="B7" s="21" t="n">
        <v>10922</v>
      </c>
      <c r="C7" s="21" t="n">
        <v>48090</v>
      </c>
      <c r="D7" s="21" t="n">
        <v>64166</v>
      </c>
    </row>
    <row r="8" s="11" customFormat="true" ht="18" hidden="false" customHeight="true" outlineLevel="0" collapsed="false">
      <c r="A8" s="51" t="s">
        <v>32</v>
      </c>
      <c r="B8" s="23" t="n">
        <v>-1556</v>
      </c>
      <c r="C8" s="23" t="n">
        <v>9406</v>
      </c>
      <c r="D8" s="23" t="n">
        <v>5788</v>
      </c>
    </row>
    <row r="9" s="11" customFormat="true" ht="18" hidden="false" customHeight="true" outlineLevel="0" collapsed="false">
      <c r="A9" s="51" t="s">
        <v>33</v>
      </c>
      <c r="B9" s="23" t="n">
        <v>1025</v>
      </c>
      <c r="C9" s="23" t="n">
        <v>6748</v>
      </c>
      <c r="D9" s="23" t="n">
        <v>3022</v>
      </c>
    </row>
    <row r="10" s="11" customFormat="true" ht="18" hidden="false" customHeight="true" outlineLevel="0" collapsed="false">
      <c r="A10" s="51" t="s">
        <v>34</v>
      </c>
      <c r="B10" s="23" t="n">
        <v>1732</v>
      </c>
      <c r="C10" s="23" t="n">
        <v>9302</v>
      </c>
      <c r="D10" s="23" t="n">
        <v>9171</v>
      </c>
    </row>
    <row r="11" s="11" customFormat="true" ht="18" hidden="false" customHeight="true" outlineLevel="0" collapsed="false">
      <c r="A11" s="51" t="s">
        <v>35</v>
      </c>
      <c r="B11" s="23" t="n">
        <v>11474</v>
      </c>
      <c r="C11" s="23" t="n">
        <v>28014</v>
      </c>
      <c r="D11" s="23" t="n">
        <v>14004</v>
      </c>
    </row>
    <row r="12" s="11" customFormat="true" ht="18" hidden="false" customHeight="true" outlineLevel="0" collapsed="false">
      <c r="A12" s="51" t="s">
        <v>36</v>
      </c>
      <c r="B12" s="23" t="n">
        <v>31</v>
      </c>
      <c r="C12" s="23" t="n">
        <v>3199</v>
      </c>
      <c r="D12" s="23" t="n">
        <v>4262</v>
      </c>
    </row>
    <row r="13" s="11" customFormat="true" ht="18" hidden="false" customHeight="true" outlineLevel="0" collapsed="false">
      <c r="A13" s="51" t="s">
        <v>37</v>
      </c>
      <c r="B13" s="23" t="n">
        <v>-1848</v>
      </c>
      <c r="C13" s="23" t="n">
        <v>9726</v>
      </c>
      <c r="D13" s="23" t="n">
        <v>10643</v>
      </c>
    </row>
    <row r="14" s="11" customFormat="true" ht="18" hidden="false" customHeight="true" outlineLevel="0" collapsed="false">
      <c r="A14" s="51" t="s">
        <v>38</v>
      </c>
      <c r="B14" s="23" t="n">
        <v>-1127</v>
      </c>
      <c r="C14" s="23" t="n">
        <v>10746</v>
      </c>
      <c r="D14" s="23" t="n">
        <v>3333</v>
      </c>
    </row>
    <row r="15" s="11" customFormat="true" ht="18" hidden="false" customHeight="true" outlineLevel="0" collapsed="false">
      <c r="A15" s="51" t="s">
        <v>39</v>
      </c>
      <c r="B15" s="23" t="n">
        <v>44924</v>
      </c>
      <c r="C15" s="23" t="n">
        <v>65136</v>
      </c>
      <c r="D15" s="23" t="n">
        <v>90064</v>
      </c>
    </row>
    <row r="16" s="11" customFormat="true" ht="18" hidden="false" customHeight="true" outlineLevel="0" collapsed="false">
      <c r="A16" s="51" t="s">
        <v>40</v>
      </c>
      <c r="B16" s="23" t="n">
        <v>13525</v>
      </c>
      <c r="C16" s="23" t="n">
        <v>36445</v>
      </c>
      <c r="D16" s="23" t="n">
        <v>58857</v>
      </c>
    </row>
    <row r="17" s="11" customFormat="true" ht="18" hidden="false" customHeight="true" outlineLevel="0" collapsed="false">
      <c r="A17" s="51" t="s">
        <v>41</v>
      </c>
      <c r="B17" s="23" t="n">
        <v>199</v>
      </c>
      <c r="C17" s="23" t="n">
        <v>2514</v>
      </c>
      <c r="D17" s="23" t="n">
        <v>1929</v>
      </c>
    </row>
    <row r="18" s="11" customFormat="true" ht="18" hidden="false" customHeight="true" outlineLevel="0" collapsed="false">
      <c r="A18" s="51" t="s">
        <v>42</v>
      </c>
      <c r="B18" s="23" t="n">
        <v>3327</v>
      </c>
      <c r="C18" s="23" t="n">
        <v>16426</v>
      </c>
      <c r="D18" s="23" t="n">
        <v>13114</v>
      </c>
    </row>
    <row r="19" s="11" customFormat="true" ht="18" hidden="false" customHeight="true" outlineLevel="0" collapsed="false">
      <c r="A19" s="51" t="s">
        <v>43</v>
      </c>
      <c r="B19" s="23" t="n">
        <v>36539</v>
      </c>
      <c r="C19" s="23" t="n">
        <v>164838</v>
      </c>
      <c r="D19" s="23" t="n">
        <v>165992</v>
      </c>
    </row>
    <row r="20" s="11" customFormat="true" ht="18" hidden="false" customHeight="true" outlineLevel="0" collapsed="false">
      <c r="A20" s="51" t="s">
        <v>44</v>
      </c>
      <c r="B20" s="23" t="n">
        <v>-2256</v>
      </c>
      <c r="C20" s="23" t="n">
        <v>10568</v>
      </c>
      <c r="D20" s="23" t="n">
        <v>6507</v>
      </c>
    </row>
    <row r="21" s="11" customFormat="true" ht="18" hidden="false" customHeight="true" outlineLevel="0" collapsed="false">
      <c r="A21" s="51" t="s">
        <v>45</v>
      </c>
      <c r="B21" s="23" t="n">
        <v>-2219</v>
      </c>
      <c r="C21" s="23" t="n">
        <v>7053</v>
      </c>
      <c r="D21" s="23" t="n">
        <v>2943</v>
      </c>
    </row>
    <row r="22" s="11" customFormat="true" ht="18" hidden="false" customHeight="true" outlineLevel="0" collapsed="false">
      <c r="A22" s="51" t="s">
        <v>46</v>
      </c>
      <c r="B22" s="23" t="n">
        <v>17245</v>
      </c>
      <c r="C22" s="23" t="n">
        <v>24605</v>
      </c>
      <c r="D22" s="23" t="n">
        <v>34806</v>
      </c>
    </row>
    <row r="23" s="11" customFormat="true" ht="18" hidden="false" customHeight="true" outlineLevel="0" collapsed="false">
      <c r="A23" s="51" t="s">
        <v>47</v>
      </c>
      <c r="B23" s="23" t="n">
        <v>18</v>
      </c>
      <c r="C23" s="23" t="n">
        <v>2602</v>
      </c>
      <c r="D23" s="23" t="n">
        <v>911.585908908943</v>
      </c>
    </row>
    <row r="24" s="11" customFormat="true" ht="18" hidden="false" customHeight="true" outlineLevel="0" collapsed="false">
      <c r="A24" s="51" t="s">
        <v>48</v>
      </c>
      <c r="B24" s="23" t="n">
        <v>335</v>
      </c>
      <c r="C24" s="23" t="n">
        <v>1394</v>
      </c>
      <c r="D24" s="23" t="n">
        <v>1085.05391250514</v>
      </c>
    </row>
    <row r="25" s="11" customFormat="true" ht="18" hidden="false" customHeight="true" outlineLevel="0" collapsed="false">
      <c r="A25" s="52" t="s">
        <v>49</v>
      </c>
      <c r="B25" s="25" t="n">
        <v>132290</v>
      </c>
      <c r="C25" s="25" t="n">
        <v>456812</v>
      </c>
      <c r="D25" s="25" t="n">
        <v>490597.639821414</v>
      </c>
    </row>
    <row r="26" s="11" customFormat="true" ht="12" hidden="false" customHeight="false" outlineLevel="0" collapsed="false">
      <c r="A26" s="53"/>
      <c r="B26" s="38"/>
      <c r="C26" s="38"/>
      <c r="D26" s="38"/>
    </row>
    <row r="27" s="11" customFormat="true" ht="12" hidden="false" customHeight="false" outlineLevel="0" collapsed="false">
      <c r="A27" s="53"/>
      <c r="B27" s="38"/>
      <c r="C27" s="38"/>
      <c r="D27" s="38"/>
    </row>
    <row r="28" s="28" customFormat="true" ht="27" hidden="false" customHeight="true" outlineLevel="0" collapsed="false">
      <c r="A28" s="65" t="s">
        <v>50</v>
      </c>
      <c r="B28" s="27"/>
      <c r="C28" s="27"/>
      <c r="D28" s="27"/>
    </row>
    <row r="29" s="11" customFormat="true" ht="27" hidden="false" customHeight="true" outlineLevel="0" collapsed="false">
      <c r="A29" s="52"/>
      <c r="B29" s="30" t="s">
        <v>97</v>
      </c>
      <c r="C29" s="30"/>
    </row>
    <row r="30" s="11" customFormat="true" ht="27" hidden="false" customHeight="true" outlineLevel="0" collapsed="false">
      <c r="A30" s="52"/>
      <c r="B30" s="19" t="s">
        <v>29</v>
      </c>
      <c r="C30" s="19" t="s">
        <v>30</v>
      </c>
    </row>
    <row r="31" s="11" customFormat="true" ht="9" hidden="false" customHeight="true" outlineLevel="0" collapsed="false">
      <c r="A31" s="54"/>
      <c r="B31" s="19"/>
      <c r="C31" s="19"/>
    </row>
    <row r="32" s="11" customFormat="true" ht="18" hidden="false" customHeight="true" outlineLevel="0" collapsed="false">
      <c r="A32" s="67" t="s">
        <v>51</v>
      </c>
      <c r="B32" s="35"/>
      <c r="C32" s="35"/>
    </row>
    <row r="33" s="11" customFormat="true" ht="18" hidden="false" customHeight="true" outlineLevel="0" collapsed="false">
      <c r="A33" s="56" t="s">
        <v>52</v>
      </c>
      <c r="B33" s="23" t="n">
        <v>138149</v>
      </c>
      <c r="C33" s="23" t="n">
        <v>130462</v>
      </c>
    </row>
    <row r="34" s="11" customFormat="true" ht="18" hidden="false" customHeight="true" outlineLevel="0" collapsed="false">
      <c r="A34" s="56" t="s">
        <v>53</v>
      </c>
      <c r="B34" s="23" t="n">
        <v>232641</v>
      </c>
      <c r="C34" s="23" t="n">
        <v>208241</v>
      </c>
    </row>
    <row r="35" s="11" customFormat="true" ht="18" hidden="false" customHeight="true" outlineLevel="0" collapsed="false">
      <c r="A35" s="56" t="s">
        <v>54</v>
      </c>
      <c r="B35" s="23" t="n">
        <v>71516</v>
      </c>
      <c r="C35" s="23" t="n">
        <v>108638</v>
      </c>
    </row>
    <row r="36" s="11" customFormat="true" ht="18" hidden="false" customHeight="true" outlineLevel="0" collapsed="false">
      <c r="A36" s="56" t="s">
        <v>55</v>
      </c>
      <c r="B36" s="23" t="n">
        <v>-18017</v>
      </c>
      <c r="C36" s="23" t="n">
        <v>10461</v>
      </c>
    </row>
    <row r="37" s="11" customFormat="true" ht="18" hidden="false" customHeight="true" outlineLevel="0" collapsed="false">
      <c r="A37" s="56" t="s">
        <v>56</v>
      </c>
      <c r="B37" s="23" t="n">
        <v>12883</v>
      </c>
      <c r="C37" s="23" t="n">
        <v>16857</v>
      </c>
    </row>
    <row r="38" s="11" customFormat="true" ht="18" hidden="false" customHeight="true" outlineLevel="0" collapsed="false">
      <c r="A38" s="56" t="s">
        <v>57</v>
      </c>
      <c r="B38" s="23" t="n">
        <v>12548</v>
      </c>
      <c r="C38" s="23" t="n">
        <v>14018</v>
      </c>
    </row>
    <row r="39" s="11" customFormat="true" ht="18" hidden="false" customHeight="true" outlineLevel="0" collapsed="false">
      <c r="A39" s="56" t="s">
        <v>58</v>
      </c>
      <c r="B39" s="23" t="n">
        <v>7092</v>
      </c>
      <c r="C39" s="23" t="n">
        <v>1921</v>
      </c>
    </row>
    <row r="40" s="11" customFormat="true" ht="18" hidden="false" customHeight="true" outlineLevel="0" collapsed="false">
      <c r="A40" s="52" t="s">
        <v>59</v>
      </c>
      <c r="B40" s="25" t="n">
        <v>456812</v>
      </c>
      <c r="C40" s="25" t="n">
        <v>490598</v>
      </c>
    </row>
    <row r="41" s="11" customFormat="true" ht="9" hidden="false" customHeight="true" outlineLevel="0" collapsed="false">
      <c r="A41" s="54"/>
      <c r="B41" s="57"/>
      <c r="C41" s="57"/>
    </row>
    <row r="42" s="11" customFormat="true" ht="18" hidden="false" customHeight="true" outlineLevel="0" collapsed="false">
      <c r="A42" s="55" t="s">
        <v>60</v>
      </c>
      <c r="B42" s="58"/>
      <c r="C42" s="58"/>
    </row>
    <row r="43" s="11" customFormat="true" ht="18" hidden="false" customHeight="true" outlineLevel="0" collapsed="false">
      <c r="A43" s="56" t="s">
        <v>61</v>
      </c>
      <c r="B43" s="23" t="n">
        <v>29662.807122394</v>
      </c>
      <c r="C43" s="23" t="n">
        <v>26751.9595192812</v>
      </c>
    </row>
    <row r="44" s="11" customFormat="true" ht="18" hidden="false" customHeight="true" outlineLevel="0" collapsed="false">
      <c r="A44" s="56" t="s">
        <v>62</v>
      </c>
      <c r="B44" s="23" t="n">
        <v>105701.55840418</v>
      </c>
      <c r="C44" s="23" t="n">
        <v>97948.6797470015</v>
      </c>
    </row>
    <row r="45" s="11" customFormat="true" ht="18" hidden="false" customHeight="true" outlineLevel="0" collapsed="false">
      <c r="A45" s="56" t="s">
        <v>63</v>
      </c>
      <c r="B45" s="23" t="n">
        <v>149606.359092891</v>
      </c>
      <c r="C45" s="23" t="n">
        <v>170799.838918962</v>
      </c>
    </row>
    <row r="46" s="11" customFormat="true" ht="18" hidden="false" customHeight="true" outlineLevel="0" collapsed="false">
      <c r="A46" s="59" t="s">
        <v>64</v>
      </c>
      <c r="B46" s="41" t="n">
        <v>171841.275380533</v>
      </c>
      <c r="C46" s="41" t="n">
        <v>195097.521814757</v>
      </c>
    </row>
    <row r="47" s="11" customFormat="true" ht="18" hidden="false" customHeight="true" outlineLevel="0" collapsed="false">
      <c r="A47" s="52" t="s">
        <v>65</v>
      </c>
      <c r="B47" s="25" t="n">
        <v>456811.999999999</v>
      </c>
      <c r="C47" s="25" t="n">
        <v>490598.000000002</v>
      </c>
    </row>
    <row r="48" s="11" customFormat="true" ht="9" hidden="false" customHeight="true" outlineLevel="0" collapsed="false">
      <c r="A48" s="54"/>
      <c r="B48" s="57"/>
      <c r="C48" s="57"/>
    </row>
    <row r="49" s="11" customFormat="true" ht="18" hidden="false" customHeight="true" outlineLevel="0" collapsed="false">
      <c r="A49" s="55" t="s">
        <v>66</v>
      </c>
      <c r="B49" s="58"/>
      <c r="C49" s="58"/>
    </row>
    <row r="50" s="11" customFormat="true" ht="18" hidden="false" customHeight="true" outlineLevel="0" collapsed="false">
      <c r="A50" s="56" t="s">
        <v>67</v>
      </c>
      <c r="B50" s="23" t="n">
        <v>181797.443379418</v>
      </c>
      <c r="C50" s="23" t="n">
        <v>179829.609021906</v>
      </c>
    </row>
    <row r="51" s="11" customFormat="true" ht="18" hidden="false" customHeight="true" outlineLevel="0" collapsed="false">
      <c r="A51" s="56" t="s">
        <v>68</v>
      </c>
      <c r="B51" s="23" t="n">
        <v>23506.9917239827</v>
      </c>
      <c r="C51" s="23" t="n">
        <v>19457.1108507608</v>
      </c>
    </row>
    <row r="52" s="11" customFormat="true" ht="18" hidden="false" customHeight="true" outlineLevel="0" collapsed="false">
      <c r="A52" s="56" t="s">
        <v>69</v>
      </c>
      <c r="B52" s="23" t="n">
        <v>101829.309191182</v>
      </c>
      <c r="C52" s="23" t="n">
        <v>115448.496071063</v>
      </c>
    </row>
    <row r="53" s="11" customFormat="true" ht="18" hidden="false" customHeight="true" outlineLevel="0" collapsed="false">
      <c r="A53" s="59" t="s">
        <v>70</v>
      </c>
      <c r="B53" s="41" t="n">
        <v>149678.255705416</v>
      </c>
      <c r="C53" s="41" t="n">
        <v>175862.784056271</v>
      </c>
    </row>
    <row r="54" s="11" customFormat="true" ht="18" hidden="false" customHeight="true" outlineLevel="0" collapsed="false">
      <c r="A54" s="52" t="s">
        <v>71</v>
      </c>
      <c r="B54" s="25" t="n">
        <v>456811.999999999</v>
      </c>
      <c r="C54" s="25" t="n">
        <v>490598.000000001</v>
      </c>
    </row>
    <row r="55" s="11" customFormat="true" ht="3.95" hidden="false" customHeight="true" outlineLevel="0" collapsed="false">
      <c r="A55" s="62"/>
    </row>
    <row r="56" customFormat="false" ht="12" hidden="false" customHeight="false" outlineLevel="0" collapsed="false">
      <c r="A56" s="42" t="s">
        <v>75</v>
      </c>
    </row>
  </sheetData>
  <mergeCells count="4">
    <mergeCell ref="A5:A6"/>
    <mergeCell ref="B5:D5"/>
    <mergeCell ref="A29:A30"/>
    <mergeCell ref="B29:C29"/>
  </mergeCells>
  <conditionalFormatting sqref="B7:D24">
    <cfRule type="cellIs" priority="2" operator="between" aboveAverage="0" equalAverage="0" bottom="0" percent="0" rank="0" text="" dxfId="0">
      <formula>-9999999</formula>
      <formula>-0.00001</formula>
    </cfRule>
  </conditionalFormatting>
  <conditionalFormatting sqref="A40:A41 C40:IV41 A1:IV3 A5:IV27 B4:IV4 A29:IV31 B28:IV28 A42:IV65536 A33:IV39 B32:IV32">
    <cfRule type="cellIs" priority="3" operator="between" aboveAverage="0" equalAverage="0" bottom="0" percent="0" rank="0" text="" dxfId="1">
      <formula>-9999999</formula>
      <formula>-0.0001</formula>
    </cfRule>
  </conditionalFormatting>
  <conditionalFormatting sqref="B40:B41">
    <cfRule type="cellIs" priority="4" operator="between" aboveAverage="0" equalAverage="0" bottom="0" percent="0" rank="0" text="" dxfId="2">
      <formula>-9999999</formula>
      <formula>-0.0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74" width="30.13"/>
    <col collapsed="false" customWidth="true" hidden="false" outlineLevel="0" max="4" min="2" style="74" width="11.28"/>
    <col collapsed="false" customWidth="false" hidden="false" outlineLevel="0" max="257" min="5" style="74" width="11.42"/>
  </cols>
  <sheetData>
    <row r="1" s="11" customFormat="true" ht="18" hidden="false" customHeight="true" outlineLevel="0" collapsed="false">
      <c r="A1" s="75" t="s">
        <v>98</v>
      </c>
    </row>
    <row r="2" s="11" customFormat="true" ht="18" hidden="false" customHeight="true" outlineLevel="0" collapsed="false">
      <c r="A2" s="76" t="s">
        <v>21</v>
      </c>
    </row>
    <row r="3" s="11" customFormat="true" ht="18" hidden="false" customHeight="true" outlineLevel="0" collapsed="false">
      <c r="A3" s="76"/>
    </row>
    <row r="4" s="11" customFormat="true" ht="27" hidden="false" customHeight="true" outlineLevel="0" collapsed="false">
      <c r="A4" s="49" t="s">
        <v>22</v>
      </c>
    </row>
    <row r="5" s="11" customFormat="true" ht="27" hidden="false" customHeight="true" outlineLevel="0" collapsed="false">
      <c r="A5" s="17" t="s">
        <v>23</v>
      </c>
      <c r="B5" s="30" t="s">
        <v>99</v>
      </c>
      <c r="C5" s="30"/>
      <c r="D5" s="30"/>
    </row>
    <row r="6" s="11" customFormat="true" ht="27" hidden="false" customHeight="true" outlineLevel="0" collapsed="false">
      <c r="A6" s="17"/>
      <c r="B6" s="19" t="s">
        <v>28</v>
      </c>
      <c r="C6" s="19" t="s">
        <v>29</v>
      </c>
      <c r="D6" s="19" t="s">
        <v>30</v>
      </c>
    </row>
    <row r="7" s="11" customFormat="true" ht="18" hidden="false" customHeight="true" outlineLevel="0" collapsed="false">
      <c r="A7" s="50" t="s">
        <v>31</v>
      </c>
      <c r="B7" s="21" t="n">
        <v>-73596</v>
      </c>
      <c r="C7" s="21" t="n">
        <v>32671</v>
      </c>
      <c r="D7" s="21" t="n">
        <v>643</v>
      </c>
    </row>
    <row r="8" s="11" customFormat="true" ht="18" hidden="false" customHeight="true" outlineLevel="0" collapsed="false">
      <c r="A8" s="51" t="s">
        <v>32</v>
      </c>
      <c r="B8" s="23" t="n">
        <v>-23546</v>
      </c>
      <c r="C8" s="23" t="n">
        <v>5528</v>
      </c>
      <c r="D8" s="23" t="n">
        <v>-1862</v>
      </c>
    </row>
    <row r="9" s="11" customFormat="true" ht="18" hidden="false" customHeight="true" outlineLevel="0" collapsed="false">
      <c r="A9" s="51" t="s">
        <v>33</v>
      </c>
      <c r="B9" s="23" t="n">
        <v>-21192</v>
      </c>
      <c r="C9" s="23" t="n">
        <v>5941</v>
      </c>
      <c r="D9" s="23" t="n">
        <v>-2743</v>
      </c>
    </row>
    <row r="10" s="11" customFormat="true" ht="18" hidden="false" customHeight="true" outlineLevel="0" collapsed="false">
      <c r="A10" s="51" t="s">
        <v>34</v>
      </c>
      <c r="B10" s="23" t="n">
        <v>-16851</v>
      </c>
      <c r="C10" s="23" t="n">
        <v>6404</v>
      </c>
      <c r="D10" s="23" t="n">
        <v>-7866</v>
      </c>
    </row>
    <row r="11" s="11" customFormat="true" ht="18" hidden="false" customHeight="true" outlineLevel="0" collapsed="false">
      <c r="A11" s="51" t="s">
        <v>35</v>
      </c>
      <c r="B11" s="23" t="n">
        <v>-18355</v>
      </c>
      <c r="C11" s="23" t="n">
        <v>9575</v>
      </c>
      <c r="D11" s="23" t="n">
        <v>5941</v>
      </c>
    </row>
    <row r="12" s="11" customFormat="true" ht="18" hidden="false" customHeight="true" outlineLevel="0" collapsed="false">
      <c r="A12" s="51" t="s">
        <v>36</v>
      </c>
      <c r="B12" s="23" t="n">
        <v>-2971</v>
      </c>
      <c r="C12" s="23" t="n">
        <v>1712</v>
      </c>
      <c r="D12" s="23" t="n">
        <v>1942</v>
      </c>
    </row>
    <row r="13" s="11" customFormat="true" ht="18" hidden="false" customHeight="true" outlineLevel="0" collapsed="false">
      <c r="A13" s="51" t="s">
        <v>37</v>
      </c>
      <c r="B13" s="23" t="n">
        <v>-44428</v>
      </c>
      <c r="C13" s="23" t="n">
        <v>3035</v>
      </c>
      <c r="D13" s="23" t="n">
        <v>-9042</v>
      </c>
    </row>
    <row r="14" s="11" customFormat="true" ht="18" hidden="false" customHeight="true" outlineLevel="0" collapsed="false">
      <c r="A14" s="51" t="s">
        <v>38</v>
      </c>
      <c r="B14" s="23" t="n">
        <v>-13109</v>
      </c>
      <c r="C14" s="23" t="n">
        <v>12170</v>
      </c>
      <c r="D14" s="23" t="n">
        <v>-1793</v>
      </c>
    </row>
    <row r="15" s="11" customFormat="true" ht="18" hidden="false" customHeight="true" outlineLevel="0" collapsed="false">
      <c r="A15" s="51" t="s">
        <v>39</v>
      </c>
      <c r="B15" s="23" t="n">
        <v>-26885</v>
      </c>
      <c r="C15" s="23" t="n">
        <v>27478</v>
      </c>
      <c r="D15" s="23" t="n">
        <v>-41300</v>
      </c>
    </row>
    <row r="16" s="11" customFormat="true" ht="18" hidden="false" customHeight="true" outlineLevel="0" collapsed="false">
      <c r="A16" s="51" t="s">
        <v>40</v>
      </c>
      <c r="B16" s="23" t="n">
        <v>-40783</v>
      </c>
      <c r="C16" s="23" t="n">
        <v>17531</v>
      </c>
      <c r="D16" s="23" t="n">
        <v>23034</v>
      </c>
    </row>
    <row r="17" s="11" customFormat="true" ht="18" hidden="false" customHeight="true" outlineLevel="0" collapsed="false">
      <c r="A17" s="51" t="s">
        <v>41</v>
      </c>
      <c r="B17" s="23" t="n">
        <v>-6287</v>
      </c>
      <c r="C17" s="23" t="n">
        <v>-4750</v>
      </c>
      <c r="D17" s="23" t="n">
        <v>-2610</v>
      </c>
    </row>
    <row r="18" s="11" customFormat="true" ht="18" hidden="false" customHeight="true" outlineLevel="0" collapsed="false">
      <c r="A18" s="51" t="s">
        <v>42</v>
      </c>
      <c r="B18" s="23" t="n">
        <v>-47740</v>
      </c>
      <c r="C18" s="23" t="n">
        <v>-12259</v>
      </c>
      <c r="D18" s="23" t="n">
        <v>-3470</v>
      </c>
    </row>
    <row r="19" s="11" customFormat="true" ht="18" hidden="false" customHeight="true" outlineLevel="0" collapsed="false">
      <c r="A19" s="51" t="s">
        <v>43</v>
      </c>
      <c r="B19" s="23" t="n">
        <v>-145528</v>
      </c>
      <c r="C19" s="23" t="n">
        <v>115190</v>
      </c>
      <c r="D19" s="23" t="n">
        <v>-99976</v>
      </c>
    </row>
    <row r="20" s="11" customFormat="true" ht="18" hidden="false" customHeight="true" outlineLevel="0" collapsed="false">
      <c r="A20" s="51" t="s">
        <v>44</v>
      </c>
      <c r="B20" s="23" t="n">
        <v>-21633</v>
      </c>
      <c r="C20" s="23" t="n">
        <v>-1730</v>
      </c>
      <c r="D20" s="23" t="n">
        <v>-22770</v>
      </c>
    </row>
    <row r="21" s="11" customFormat="true" ht="18" hidden="false" customHeight="true" outlineLevel="0" collapsed="false">
      <c r="A21" s="51" t="s">
        <v>45</v>
      </c>
      <c r="B21" s="23" t="n">
        <v>-19314</v>
      </c>
      <c r="C21" s="23" t="n">
        <v>-9981</v>
      </c>
      <c r="D21" s="23" t="n">
        <v>-10571</v>
      </c>
    </row>
    <row r="22" s="11" customFormat="true" ht="18" hidden="false" customHeight="true" outlineLevel="0" collapsed="false">
      <c r="A22" s="51" t="s">
        <v>46</v>
      </c>
      <c r="B22" s="23" t="n">
        <v>-75883</v>
      </c>
      <c r="C22" s="23" t="n">
        <v>-10680</v>
      </c>
      <c r="D22" s="23" t="n">
        <v>-18064</v>
      </c>
    </row>
    <row r="23" s="11" customFormat="true" ht="18" hidden="false" customHeight="true" outlineLevel="0" collapsed="false">
      <c r="A23" s="51" t="s">
        <v>47</v>
      </c>
      <c r="B23" s="23" t="n">
        <v>-1214</v>
      </c>
      <c r="C23" s="23" t="n">
        <v>144</v>
      </c>
      <c r="D23" s="23" t="n">
        <v>-2737.41409109106</v>
      </c>
    </row>
    <row r="24" s="11" customFormat="true" ht="18" hidden="false" customHeight="true" outlineLevel="0" collapsed="false">
      <c r="A24" s="51" t="s">
        <v>48</v>
      </c>
      <c r="B24" s="23" t="n">
        <v>-168</v>
      </c>
      <c r="C24" s="23" t="n">
        <v>1109</v>
      </c>
      <c r="D24" s="77" t="n">
        <v>24.05391250514</v>
      </c>
    </row>
    <row r="25" s="11" customFormat="true" ht="18" hidden="false" customHeight="true" outlineLevel="0" collapsed="false">
      <c r="A25" s="52" t="s">
        <v>49</v>
      </c>
      <c r="B25" s="25" t="n">
        <v>-599483</v>
      </c>
      <c r="C25" s="25" t="n">
        <v>199088</v>
      </c>
      <c r="D25" s="25" t="n">
        <v>-193220.360178586</v>
      </c>
    </row>
    <row r="26" s="28" customFormat="true" ht="15" hidden="false" customHeight="true" outlineLevel="0" collapsed="false">
      <c r="A26" s="26"/>
      <c r="B26" s="27"/>
      <c r="C26" s="27"/>
      <c r="D26" s="27"/>
    </row>
    <row r="27" s="28" customFormat="true" ht="15" hidden="false" customHeight="true" outlineLevel="0" collapsed="false">
      <c r="A27" s="26"/>
      <c r="B27" s="27"/>
      <c r="C27" s="27"/>
      <c r="D27" s="27"/>
    </row>
    <row r="28" s="28" customFormat="true" ht="27" hidden="false" customHeight="true" outlineLevel="0" collapsed="false">
      <c r="A28" s="49" t="s">
        <v>50</v>
      </c>
      <c r="B28" s="27"/>
      <c r="C28" s="27"/>
      <c r="D28" s="27"/>
    </row>
    <row r="29" s="11" customFormat="true" ht="27" hidden="false" customHeight="true" outlineLevel="0" collapsed="false">
      <c r="A29" s="17" t="s">
        <v>51</v>
      </c>
      <c r="B29" s="30" t="s">
        <v>99</v>
      </c>
      <c r="C29" s="30"/>
    </row>
    <row r="30" s="11" customFormat="true" ht="27" hidden="false" customHeight="true" outlineLevel="0" collapsed="false">
      <c r="A30" s="17"/>
      <c r="B30" s="19" t="s">
        <v>29</v>
      </c>
      <c r="C30" s="19" t="s">
        <v>30</v>
      </c>
    </row>
    <row r="31" s="11" customFormat="true" ht="9" hidden="false" customHeight="true" outlineLevel="0" collapsed="false">
      <c r="A31" s="78"/>
      <c r="B31" s="19"/>
      <c r="C31" s="19"/>
    </row>
    <row r="32" s="11" customFormat="true" ht="18" hidden="false" customHeight="true" outlineLevel="0" collapsed="false">
      <c r="A32" s="56" t="s">
        <v>52</v>
      </c>
      <c r="B32" s="23" t="n">
        <v>79595</v>
      </c>
      <c r="C32" s="23" t="n">
        <v>-72993</v>
      </c>
    </row>
    <row r="33" s="11" customFormat="true" ht="18" hidden="false" customHeight="true" outlineLevel="0" collapsed="false">
      <c r="A33" s="56" t="s">
        <v>53</v>
      </c>
      <c r="B33" s="23" t="n">
        <v>144019</v>
      </c>
      <c r="C33" s="23" t="n">
        <v>-33311</v>
      </c>
    </row>
    <row r="34" s="11" customFormat="true" ht="18" hidden="false" customHeight="true" outlineLevel="0" collapsed="false">
      <c r="A34" s="56" t="s">
        <v>54</v>
      </c>
      <c r="B34" s="23" t="n">
        <v>-6769</v>
      </c>
      <c r="C34" s="23" t="n">
        <v>-42502</v>
      </c>
    </row>
    <row r="35" s="11" customFormat="true" ht="18" hidden="false" customHeight="true" outlineLevel="0" collapsed="false">
      <c r="A35" s="56" t="s">
        <v>55</v>
      </c>
      <c r="B35" s="23" t="n">
        <v>-43142</v>
      </c>
      <c r="C35" s="23" t="n">
        <v>-28746</v>
      </c>
    </row>
    <row r="36" s="11" customFormat="true" ht="18" hidden="false" customHeight="true" outlineLevel="0" collapsed="false">
      <c r="A36" s="56" t="s">
        <v>56</v>
      </c>
      <c r="B36" s="23" t="n">
        <v>9022</v>
      </c>
      <c r="C36" s="23" t="n">
        <v>6492</v>
      </c>
    </row>
    <row r="37" s="11" customFormat="true" ht="18" hidden="false" customHeight="true" outlineLevel="0" collapsed="false">
      <c r="A37" s="56" t="s">
        <v>57</v>
      </c>
      <c r="B37" s="23" t="n">
        <v>11507</v>
      </c>
      <c r="C37" s="23" t="n">
        <v>-21663</v>
      </c>
    </row>
    <row r="38" s="11" customFormat="true" ht="18" hidden="false" customHeight="true" outlineLevel="0" collapsed="false">
      <c r="A38" s="56" t="s">
        <v>58</v>
      </c>
      <c r="B38" s="23" t="n">
        <v>4856</v>
      </c>
      <c r="C38" s="23" t="n">
        <v>-497</v>
      </c>
    </row>
    <row r="39" s="11" customFormat="true" ht="18" hidden="false" customHeight="true" outlineLevel="0" collapsed="false">
      <c r="A39" s="52" t="s">
        <v>59</v>
      </c>
      <c r="B39" s="25" t="n">
        <v>199088</v>
      </c>
      <c r="C39" s="25" t="n">
        <v>-193220</v>
      </c>
    </row>
    <row r="40" s="11" customFormat="true" ht="18" hidden="false" customHeight="true" outlineLevel="0" collapsed="false">
      <c r="A40" s="78" t="s">
        <v>60</v>
      </c>
      <c r="B40" s="79"/>
      <c r="C40" s="80"/>
    </row>
    <row r="41" s="11" customFormat="true" ht="18" hidden="false" customHeight="true" outlineLevel="0" collapsed="false">
      <c r="A41" s="81" t="s">
        <v>61</v>
      </c>
      <c r="B41" s="21" t="n">
        <v>5922.80712239398</v>
      </c>
      <c r="C41" s="21" t="n">
        <v>-2086.04048071883</v>
      </c>
    </row>
    <row r="42" s="11" customFormat="true" ht="18" hidden="false" customHeight="true" outlineLevel="0" collapsed="false">
      <c r="A42" s="56" t="s">
        <v>62</v>
      </c>
      <c r="B42" s="23" t="n">
        <v>52310.5584041805</v>
      </c>
      <c r="C42" s="23" t="n">
        <v>-106365.320252999</v>
      </c>
    </row>
    <row r="43" s="11" customFormat="true" ht="18" hidden="false" customHeight="true" outlineLevel="0" collapsed="false">
      <c r="A43" s="56" t="s">
        <v>63</v>
      </c>
      <c r="B43" s="23" t="n">
        <v>48737.3590928908</v>
      </c>
      <c r="C43" s="23" t="n">
        <v>-32397.161081038</v>
      </c>
    </row>
    <row r="44" s="11" customFormat="true" ht="18" hidden="false" customHeight="true" outlineLevel="0" collapsed="false">
      <c r="A44" s="59" t="s">
        <v>64</v>
      </c>
      <c r="B44" s="41" t="n">
        <v>92117.2753805334</v>
      </c>
      <c r="C44" s="41" t="n">
        <v>-52371.478185243</v>
      </c>
    </row>
    <row r="45" s="11" customFormat="true" ht="18" hidden="false" customHeight="true" outlineLevel="0" collapsed="false">
      <c r="A45" s="52" t="s">
        <v>65</v>
      </c>
      <c r="B45" s="25" t="n">
        <v>199087.999999999</v>
      </c>
      <c r="C45" s="25" t="n">
        <v>-193219.999999998</v>
      </c>
    </row>
    <row r="46" s="11" customFormat="true" ht="18" hidden="false" customHeight="true" outlineLevel="0" collapsed="false">
      <c r="A46" s="78" t="s">
        <v>66</v>
      </c>
      <c r="B46" s="79"/>
      <c r="C46" s="80"/>
    </row>
    <row r="47" s="11" customFormat="true" ht="18" hidden="false" customHeight="true" outlineLevel="0" collapsed="false">
      <c r="A47" s="81" t="s">
        <v>67</v>
      </c>
      <c r="B47" s="21" t="n">
        <v>52678.4433794185</v>
      </c>
      <c r="C47" s="21" t="n">
        <v>-82601.3909780942</v>
      </c>
    </row>
    <row r="48" s="11" customFormat="true" ht="18" hidden="false" customHeight="true" outlineLevel="0" collapsed="false">
      <c r="A48" s="56" t="s">
        <v>68</v>
      </c>
      <c r="B48" s="23" t="n">
        <v>-541.008276017325</v>
      </c>
      <c r="C48" s="23" t="n">
        <v>11525.1108507608</v>
      </c>
    </row>
    <row r="49" s="11" customFormat="true" ht="18" hidden="false" customHeight="true" outlineLevel="0" collapsed="false">
      <c r="A49" s="56" t="s">
        <v>69</v>
      </c>
      <c r="B49" s="23" t="n">
        <v>43097.3091911816</v>
      </c>
      <c r="C49" s="23" t="n">
        <v>-140851.503928937</v>
      </c>
    </row>
    <row r="50" s="11" customFormat="true" ht="18" hidden="false" customHeight="true" outlineLevel="0" collapsed="false">
      <c r="A50" s="59" t="s">
        <v>70</v>
      </c>
      <c r="B50" s="41" t="n">
        <v>103853.255705416</v>
      </c>
      <c r="C50" s="41" t="n">
        <v>18707.7840562705</v>
      </c>
    </row>
    <row r="51" s="11" customFormat="true" ht="18" hidden="false" customHeight="true" outlineLevel="0" collapsed="false">
      <c r="A51" s="52" t="s">
        <v>71</v>
      </c>
      <c r="B51" s="25" t="n">
        <v>199087.999999999</v>
      </c>
      <c r="C51" s="25" t="n">
        <v>-193219.999999999</v>
      </c>
    </row>
    <row r="52" s="11" customFormat="true" ht="9" hidden="false" customHeight="true" outlineLevel="0" collapsed="false"/>
    <row r="53" customFormat="false" ht="18" hidden="false" customHeight="true" outlineLevel="0" collapsed="false">
      <c r="A53" s="42" t="s">
        <v>75</v>
      </c>
    </row>
    <row r="55" customFormat="false" ht="3.95" hidden="false" customHeight="true" outlineLevel="0" collapsed="false"/>
    <row r="56" customFormat="false" ht="18" hidden="false" customHeight="true" outlineLevel="0" collapsed="false">
      <c r="A56" s="82"/>
    </row>
  </sheetData>
  <mergeCells count="4">
    <mergeCell ref="A5:A6"/>
    <mergeCell ref="B5:D5"/>
    <mergeCell ref="A29:A30"/>
    <mergeCell ref="B29:C29"/>
  </mergeCells>
  <conditionalFormatting sqref="A1:J1 P1:IV1 A2:IV3 A5:IV27 B4:IV4 A29:IV65536 B28:IV28">
    <cfRule type="cellIs" priority="2" operator="between" aboveAverage="0" equalAverage="0" bottom="0" percent="0" rank="0" text="" dxfId="3">
      <formula>-999999</formula>
      <formula>-0.00001</formula>
    </cfRule>
  </conditionalFormatting>
  <conditionalFormatting sqref="A40:IV40 A39 D39:IV39 A25 E25:IV25 A46:IV46 A41:B45 D41:IV45 A47:B51 D47:IV51 A1:J1 P1:IV1 A26:IV27 A52:IV65536 A2:IV3 A5:IV24 B4:IV4 A29:IV38 B28:IV28">
    <cfRule type="cellIs" priority="3" operator="between" aboveAverage="0" equalAverage="0" bottom="0" percent="0" rank="0" text="" dxfId="4">
      <formula>-99999</formula>
      <formula>-0.0001</formula>
    </cfRule>
  </conditionalFormatting>
  <conditionalFormatting sqref="B39">
    <cfRule type="cellIs" priority="4" operator="between" aboveAverage="0" equalAverage="0" bottom="0" percent="0" rank="0" text="" dxfId="5">
      <formula>-99999</formula>
      <formula>-0.0001</formula>
    </cfRule>
  </conditionalFormatting>
  <conditionalFormatting sqref="A25 E25:IV25 A40:IV40 A39:B39 D39:IV39 A46:IV46 A41:B45 D41:IV45 A47:B51 D47:IV51 A1:J1 P1:IV1 A26:IV27 A52:IV65536 A2:IV3 A5:IV24 B4:IV4 A29:IV38 B28:IV28">
    <cfRule type="cellIs" priority="5" operator="between" aboveAverage="0" equalAverage="0" bottom="0" percent="0" rank="0" text="" dxfId="6">
      <formula>-99999</formula>
      <formula>-0.00001</formula>
    </cfRule>
  </conditionalFormatting>
  <conditionalFormatting sqref="B25:D25">
    <cfRule type="cellIs" priority="6" operator="between" aboveAverage="0" equalAverage="0" bottom="0" percent="0" rank="0" text="" dxfId="7">
      <formula>-999999</formula>
      <formula>-0.0001</formula>
    </cfRule>
  </conditionalFormatting>
  <conditionalFormatting sqref="C39">
    <cfRule type="cellIs" priority="7" operator="between" aboveAverage="0" equalAverage="0" bottom="0" percent="0" rank="0" text="" dxfId="8">
      <formula>-999999</formula>
      <formula>-0.0001</formula>
    </cfRule>
  </conditionalFormatting>
  <conditionalFormatting sqref="C41:C44">
    <cfRule type="cellIs" priority="8" operator="between" aboveAverage="0" equalAverage="0" bottom="0" percent="0" rank="0" text="" dxfId="9">
      <formula>-99999</formula>
      <formula>-0.0001</formula>
    </cfRule>
  </conditionalFormatting>
  <conditionalFormatting sqref="C41:C44">
    <cfRule type="cellIs" priority="9" operator="between" aboveAverage="0" equalAverage="0" bottom="0" percent="0" rank="0" text="" dxfId="10">
      <formula>-99999</formula>
      <formula>-0.00001</formula>
    </cfRule>
  </conditionalFormatting>
  <conditionalFormatting sqref="C47:C50">
    <cfRule type="cellIs" priority="10" operator="between" aboveAverage="0" equalAverage="0" bottom="0" percent="0" rank="0" text="" dxfId="11">
      <formula>-99999</formula>
      <formula>-0.0001</formula>
    </cfRule>
  </conditionalFormatting>
  <conditionalFormatting sqref="C47:C50">
    <cfRule type="cellIs" priority="11" operator="between" aboveAverage="0" equalAverage="0" bottom="0" percent="0" rank="0" text="" dxfId="12">
      <formula>-99999</formula>
      <formula>-0.00001</formula>
    </cfRule>
  </conditionalFormatting>
  <conditionalFormatting sqref="C45">
    <cfRule type="cellIs" priority="12" operator="between" aboveAverage="0" equalAverage="0" bottom="0" percent="0" rank="0" text="" dxfId="13">
      <formula>-99999</formula>
      <formula>-0.0001</formula>
    </cfRule>
  </conditionalFormatting>
  <conditionalFormatting sqref="C45">
    <cfRule type="cellIs" priority="13" operator="between" aboveAverage="0" equalAverage="0" bottom="0" percent="0" rank="0" text="" dxfId="14">
      <formula>-99999</formula>
      <formula>-0.00001</formula>
    </cfRule>
  </conditionalFormatting>
  <conditionalFormatting sqref="C51">
    <cfRule type="cellIs" priority="14" operator="between" aboveAverage="0" equalAverage="0" bottom="0" percent="0" rank="0" text="" dxfId="15">
      <formula>-99999</formula>
      <formula>-0.0001</formula>
    </cfRule>
  </conditionalFormatting>
  <conditionalFormatting sqref="C51">
    <cfRule type="cellIs" priority="15" operator="between" aboveAverage="0" equalAverage="0" bottom="0" percent="0" rank="0" text="" dxfId="16">
      <formula>-99999</formula>
      <formula>-0.00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31.7"/>
    <col collapsed="false" customWidth="true" hidden="false" outlineLevel="0" max="13" min="2" style="11" width="11.28"/>
    <col collapsed="false" customWidth="false" hidden="false" outlineLevel="0" max="257" min="14" style="11" width="9.14"/>
  </cols>
  <sheetData>
    <row r="1" customFormat="false" ht="18" hidden="false" customHeight="true" outlineLevel="0" collapsed="false">
      <c r="A1" s="12" t="s">
        <v>20</v>
      </c>
      <c r="D1" s="13"/>
    </row>
    <row r="2" customFormat="false" ht="18" hidden="false" customHeight="true" outlineLevel="0" collapsed="false">
      <c r="A2" s="14" t="s">
        <v>21</v>
      </c>
    </row>
    <row r="3" customFormat="false" ht="12" hidden="false" customHeight="false" outlineLevel="0" collapsed="false">
      <c r="B3" s="15"/>
      <c r="C3" s="13"/>
      <c r="D3" s="13"/>
    </row>
    <row r="4" customFormat="false" ht="27" hidden="false" customHeight="true" outlineLevel="0" collapsed="false">
      <c r="A4" s="16" t="s">
        <v>22</v>
      </c>
      <c r="B4" s="15"/>
      <c r="C4" s="13"/>
      <c r="D4" s="13"/>
    </row>
    <row r="5" s="18" customFormat="true" ht="27" hidden="false" customHeight="true" outlineLevel="0" collapsed="false">
      <c r="A5" s="17" t="s">
        <v>23</v>
      </c>
      <c r="B5" s="17" t="s">
        <v>24</v>
      </c>
      <c r="C5" s="17"/>
      <c r="D5" s="17"/>
      <c r="E5" s="17" t="s">
        <v>25</v>
      </c>
      <c r="F5" s="17"/>
      <c r="G5" s="17"/>
      <c r="H5" s="17" t="s">
        <v>26</v>
      </c>
      <c r="I5" s="17"/>
      <c r="J5" s="17"/>
      <c r="K5" s="17" t="s">
        <v>27</v>
      </c>
      <c r="L5" s="17"/>
      <c r="M5" s="17"/>
      <c r="P5" s="18" t="s">
        <v>19</v>
      </c>
    </row>
    <row r="6" s="18" customFormat="true" ht="27" hidden="false" customHeight="true" outlineLevel="0" collapsed="false">
      <c r="A6" s="17"/>
      <c r="B6" s="19" t="s">
        <v>28</v>
      </c>
      <c r="C6" s="19" t="s">
        <v>29</v>
      </c>
      <c r="D6" s="19" t="s">
        <v>30</v>
      </c>
      <c r="E6" s="19" t="s">
        <v>28</v>
      </c>
      <c r="F6" s="19" t="s">
        <v>29</v>
      </c>
      <c r="G6" s="19" t="s">
        <v>30</v>
      </c>
      <c r="H6" s="19" t="s">
        <v>28</v>
      </c>
      <c r="I6" s="19" t="s">
        <v>29</v>
      </c>
      <c r="J6" s="19" t="s">
        <v>30</v>
      </c>
      <c r="K6" s="19" t="s">
        <v>28</v>
      </c>
      <c r="L6" s="19" t="s">
        <v>29</v>
      </c>
      <c r="M6" s="19" t="s">
        <v>30</v>
      </c>
      <c r="S6" s="18" t="s">
        <v>19</v>
      </c>
    </row>
    <row r="7" customFormat="false" ht="18" hidden="false" customHeight="true" outlineLevel="0" collapsed="false">
      <c r="A7" s="20" t="s">
        <v>31</v>
      </c>
      <c r="B7" s="21" t="n">
        <v>120080</v>
      </c>
      <c r="C7" s="21" t="n">
        <v>213377</v>
      </c>
      <c r="D7" s="21" t="n">
        <v>266070</v>
      </c>
      <c r="E7" s="21" t="n">
        <v>38814</v>
      </c>
      <c r="F7" s="21" t="n">
        <v>63731</v>
      </c>
      <c r="G7" s="21" t="n">
        <v>93541</v>
      </c>
      <c r="H7" s="21" t="n">
        <v>5139</v>
      </c>
      <c r="I7" s="21" t="n">
        <v>9716</v>
      </c>
      <c r="J7" s="21" t="n">
        <v>6755</v>
      </c>
      <c r="K7" s="21" t="n">
        <v>164033</v>
      </c>
      <c r="L7" s="21" t="n">
        <v>286824</v>
      </c>
      <c r="M7" s="21" t="n">
        <v>366366</v>
      </c>
      <c r="N7" s="15"/>
    </row>
    <row r="8" customFormat="false" ht="18" hidden="false" customHeight="true" outlineLevel="0" collapsed="false">
      <c r="A8" s="22" t="s">
        <v>32</v>
      </c>
      <c r="B8" s="23" t="n">
        <v>31608</v>
      </c>
      <c r="C8" s="23" t="n">
        <v>41083</v>
      </c>
      <c r="D8" s="23" t="n">
        <v>49504</v>
      </c>
      <c r="E8" s="23" t="n">
        <v>13158</v>
      </c>
      <c r="F8" s="23" t="n">
        <v>18581</v>
      </c>
      <c r="G8" s="23" t="n">
        <v>27007</v>
      </c>
      <c r="H8" s="23" t="n">
        <v>1774</v>
      </c>
      <c r="I8" s="23" t="n">
        <v>2346</v>
      </c>
      <c r="J8" s="23" t="n">
        <v>2007</v>
      </c>
      <c r="K8" s="23" t="n">
        <v>46540</v>
      </c>
      <c r="L8" s="23" t="n">
        <v>62010</v>
      </c>
      <c r="M8" s="23" t="n">
        <v>78518</v>
      </c>
      <c r="N8" s="15"/>
    </row>
    <row r="9" customFormat="false" ht="18" hidden="false" customHeight="true" outlineLevel="0" collapsed="false">
      <c r="A9" s="22" t="s">
        <v>33</v>
      </c>
      <c r="B9" s="23" t="n">
        <v>21293</v>
      </c>
      <c r="C9" s="23" t="n">
        <v>27159</v>
      </c>
      <c r="D9" s="23" t="n">
        <v>28344</v>
      </c>
      <c r="E9" s="23" t="n">
        <v>9715</v>
      </c>
      <c r="F9" s="23" t="n">
        <v>12061</v>
      </c>
      <c r="G9" s="23" t="n">
        <v>15979</v>
      </c>
      <c r="H9" s="23" t="n">
        <v>1575</v>
      </c>
      <c r="I9" s="23" t="n">
        <v>1359</v>
      </c>
      <c r="J9" s="23" t="n">
        <v>465</v>
      </c>
      <c r="K9" s="23" t="n">
        <v>32583</v>
      </c>
      <c r="L9" s="23" t="n">
        <v>40579</v>
      </c>
      <c r="M9" s="23" t="n">
        <v>44788</v>
      </c>
      <c r="N9" s="15"/>
    </row>
    <row r="10" customFormat="false" ht="18" hidden="false" customHeight="true" outlineLevel="0" collapsed="false">
      <c r="A10" s="22" t="s">
        <v>34</v>
      </c>
      <c r="B10" s="23" t="n">
        <v>21152</v>
      </c>
      <c r="C10" s="23" t="n">
        <v>35384</v>
      </c>
      <c r="D10" s="23" t="n">
        <v>51752</v>
      </c>
      <c r="E10" s="23" t="n">
        <v>12642</v>
      </c>
      <c r="F10" s="23" t="n">
        <v>17361</v>
      </c>
      <c r="G10" s="23" t="n">
        <v>23410</v>
      </c>
      <c r="H10" s="23" t="n">
        <v>2328</v>
      </c>
      <c r="I10" s="23" t="n">
        <v>1107</v>
      </c>
      <c r="J10" s="23" t="n">
        <v>1254</v>
      </c>
      <c r="K10" s="23" t="n">
        <v>36122</v>
      </c>
      <c r="L10" s="23" t="n">
        <v>53852</v>
      </c>
      <c r="M10" s="23" t="n">
        <v>76416</v>
      </c>
      <c r="N10" s="15"/>
    </row>
    <row r="11" customFormat="false" ht="18" hidden="false" customHeight="true" outlineLevel="0" collapsed="false">
      <c r="A11" s="22" t="s">
        <v>35</v>
      </c>
      <c r="B11" s="23" t="n">
        <v>66059</v>
      </c>
      <c r="C11" s="23" t="n">
        <v>75683</v>
      </c>
      <c r="D11" s="23" t="n">
        <v>86574</v>
      </c>
      <c r="E11" s="23" t="n">
        <v>16987</v>
      </c>
      <c r="F11" s="23" t="n">
        <v>23761</v>
      </c>
      <c r="G11" s="23" t="n">
        <v>34060</v>
      </c>
      <c r="H11" s="23" t="n">
        <v>2383</v>
      </c>
      <c r="I11" s="23" t="n">
        <v>3391</v>
      </c>
      <c r="J11" s="23" t="n">
        <v>4079</v>
      </c>
      <c r="K11" s="23" t="n">
        <v>85429</v>
      </c>
      <c r="L11" s="23" t="n">
        <v>102835</v>
      </c>
      <c r="M11" s="23" t="n">
        <v>124713</v>
      </c>
      <c r="N11" s="15"/>
    </row>
    <row r="12" customFormat="false" ht="18" hidden="false" customHeight="true" outlineLevel="0" collapsed="false">
      <c r="A12" s="22" t="s">
        <v>36</v>
      </c>
      <c r="B12" s="23" t="n">
        <v>8354</v>
      </c>
      <c r="C12" s="23" t="n">
        <v>7020</v>
      </c>
      <c r="D12" s="23" t="n">
        <v>9290</v>
      </c>
      <c r="E12" s="23" t="n">
        <v>4798</v>
      </c>
      <c r="F12" s="23" t="n">
        <v>4973</v>
      </c>
      <c r="G12" s="23" t="n">
        <v>7639</v>
      </c>
      <c r="H12" s="23" t="n">
        <v>541</v>
      </c>
      <c r="I12" s="23" t="n">
        <v>458</v>
      </c>
      <c r="J12" s="23" t="n">
        <v>1171</v>
      </c>
      <c r="K12" s="23" t="n">
        <v>13693</v>
      </c>
      <c r="L12" s="23" t="n">
        <v>12451</v>
      </c>
      <c r="M12" s="23" t="n">
        <v>18100</v>
      </c>
      <c r="N12" s="15"/>
    </row>
    <row r="13" customFormat="false" ht="18" hidden="false" customHeight="true" outlineLevel="0" collapsed="false">
      <c r="A13" s="22" t="s">
        <v>37</v>
      </c>
      <c r="B13" s="23" t="n">
        <v>33646</v>
      </c>
      <c r="C13" s="23" t="n">
        <v>31984</v>
      </c>
      <c r="D13" s="23" t="n">
        <v>46479</v>
      </c>
      <c r="E13" s="23" t="n">
        <v>15865</v>
      </c>
      <c r="F13" s="23" t="n">
        <v>21790</v>
      </c>
      <c r="G13" s="23" t="n">
        <v>27690</v>
      </c>
      <c r="H13" s="23" t="n">
        <v>4383</v>
      </c>
      <c r="I13" s="23" t="n">
        <v>3020</v>
      </c>
      <c r="J13" s="23" t="n">
        <v>2633</v>
      </c>
      <c r="K13" s="23" t="n">
        <v>53894</v>
      </c>
      <c r="L13" s="23" t="n">
        <v>56794</v>
      </c>
      <c r="M13" s="23" t="n">
        <v>76802</v>
      </c>
      <c r="N13" s="15"/>
    </row>
    <row r="14" customFormat="false" ht="18" hidden="false" customHeight="true" outlineLevel="0" collapsed="false">
      <c r="A14" s="22" t="s">
        <v>38</v>
      </c>
      <c r="B14" s="23" t="n">
        <v>12368</v>
      </c>
      <c r="C14" s="23" t="n">
        <v>14364</v>
      </c>
      <c r="D14" s="23" t="n">
        <v>33949</v>
      </c>
      <c r="E14" s="23" t="n">
        <v>7640</v>
      </c>
      <c r="F14" s="23" t="n">
        <v>9220</v>
      </c>
      <c r="G14" s="23" t="n">
        <v>16799</v>
      </c>
      <c r="H14" s="23" t="n">
        <v>1432</v>
      </c>
      <c r="I14" s="23" t="n">
        <v>4747</v>
      </c>
      <c r="J14" s="23" t="n">
        <v>1145</v>
      </c>
      <c r="K14" s="23" t="n">
        <v>21440</v>
      </c>
      <c r="L14" s="23" t="n">
        <v>28331</v>
      </c>
      <c r="M14" s="23" t="n">
        <v>51893</v>
      </c>
      <c r="N14" s="15"/>
    </row>
    <row r="15" customFormat="false" ht="18" hidden="false" customHeight="true" outlineLevel="0" collapsed="false">
      <c r="A15" s="22" t="s">
        <v>39</v>
      </c>
      <c r="B15" s="23" t="n">
        <v>308920</v>
      </c>
      <c r="C15" s="23" t="n">
        <v>444212</v>
      </c>
      <c r="D15" s="23" t="n">
        <v>664829</v>
      </c>
      <c r="E15" s="23" t="n">
        <v>133193</v>
      </c>
      <c r="F15" s="23" t="n">
        <v>219086</v>
      </c>
      <c r="G15" s="23" t="n">
        <v>290715</v>
      </c>
      <c r="H15" s="23" t="n">
        <v>19659</v>
      </c>
      <c r="I15" s="23" t="n">
        <v>21078</v>
      </c>
      <c r="J15" s="23" t="n">
        <v>16160</v>
      </c>
      <c r="K15" s="23" t="n">
        <v>461772</v>
      </c>
      <c r="L15" s="23" t="n">
        <v>684376</v>
      </c>
      <c r="M15" s="23" t="n">
        <v>971704</v>
      </c>
      <c r="N15" s="15"/>
    </row>
    <row r="16" customFormat="false" ht="18" hidden="false" customHeight="true" outlineLevel="0" collapsed="false">
      <c r="A16" s="22" t="s">
        <v>40</v>
      </c>
      <c r="B16" s="23" t="n">
        <v>108901</v>
      </c>
      <c r="C16" s="23" t="n">
        <v>144662</v>
      </c>
      <c r="D16" s="23" t="n">
        <v>232562</v>
      </c>
      <c r="E16" s="23" t="n">
        <v>51626</v>
      </c>
      <c r="F16" s="23" t="n">
        <v>83745</v>
      </c>
      <c r="G16" s="23" t="n">
        <v>115422</v>
      </c>
      <c r="H16" s="23" t="n">
        <v>8095</v>
      </c>
      <c r="I16" s="23" t="n">
        <v>6682</v>
      </c>
      <c r="J16" s="23" t="n">
        <v>9168</v>
      </c>
      <c r="K16" s="23" t="n">
        <v>168622</v>
      </c>
      <c r="L16" s="23" t="n">
        <v>235089</v>
      </c>
      <c r="M16" s="23" t="n">
        <v>357152</v>
      </c>
      <c r="N16" s="15"/>
    </row>
    <row r="17" customFormat="false" ht="18" hidden="false" customHeight="true" outlineLevel="0" collapsed="false">
      <c r="A17" s="22" t="s">
        <v>41</v>
      </c>
      <c r="B17" s="23" t="n">
        <v>8874</v>
      </c>
      <c r="C17" s="23" t="n">
        <v>13268</v>
      </c>
      <c r="D17" s="23" t="n">
        <v>12149</v>
      </c>
      <c r="E17" s="23" t="n">
        <v>4125</v>
      </c>
      <c r="F17" s="23" t="n">
        <v>4316</v>
      </c>
      <c r="G17" s="23" t="n">
        <v>6338</v>
      </c>
      <c r="H17" s="23" t="n">
        <v>459</v>
      </c>
      <c r="I17" s="23" t="n">
        <v>771</v>
      </c>
      <c r="J17" s="23" t="n">
        <v>202</v>
      </c>
      <c r="K17" s="23" t="n">
        <v>13458</v>
      </c>
      <c r="L17" s="23" t="n">
        <v>18355</v>
      </c>
      <c r="M17" s="23" t="n">
        <v>18689</v>
      </c>
      <c r="N17" s="15"/>
    </row>
    <row r="18" customFormat="false" ht="18" hidden="false" customHeight="true" outlineLevel="0" collapsed="false">
      <c r="A18" s="22" t="s">
        <v>42</v>
      </c>
      <c r="B18" s="23" t="n">
        <v>47862</v>
      </c>
      <c r="C18" s="23" t="n">
        <v>63404</v>
      </c>
      <c r="D18" s="23" t="n">
        <v>86920</v>
      </c>
      <c r="E18" s="23" t="n">
        <v>21486</v>
      </c>
      <c r="F18" s="23" t="n">
        <v>31052</v>
      </c>
      <c r="G18" s="23" t="n">
        <v>44595</v>
      </c>
      <c r="H18" s="23" t="n">
        <v>2198</v>
      </c>
      <c r="I18" s="23" t="n">
        <v>3921</v>
      </c>
      <c r="J18" s="23" t="n">
        <v>2747</v>
      </c>
      <c r="K18" s="23" t="n">
        <v>71546</v>
      </c>
      <c r="L18" s="23" t="n">
        <v>98377</v>
      </c>
      <c r="M18" s="23" t="n">
        <v>134262</v>
      </c>
      <c r="N18" s="15"/>
    </row>
    <row r="19" customFormat="false" ht="18" hidden="false" customHeight="true" outlineLevel="0" collapsed="false">
      <c r="A19" s="22" t="s">
        <v>43</v>
      </c>
      <c r="B19" s="23" t="n">
        <v>352722</v>
      </c>
      <c r="C19" s="23" t="n">
        <v>547728</v>
      </c>
      <c r="D19" s="23" t="n">
        <v>855538</v>
      </c>
      <c r="E19" s="23" t="n">
        <v>123605</v>
      </c>
      <c r="F19" s="23" t="n">
        <v>222836</v>
      </c>
      <c r="G19" s="23" t="n">
        <v>337612</v>
      </c>
      <c r="H19" s="23" t="n">
        <v>11839</v>
      </c>
      <c r="I19" s="23" t="n">
        <v>18842</v>
      </c>
      <c r="J19" s="23" t="n">
        <v>17296</v>
      </c>
      <c r="K19" s="23" t="n">
        <v>488166</v>
      </c>
      <c r="L19" s="23" t="n">
        <v>789406</v>
      </c>
      <c r="M19" s="23" t="n">
        <v>1210446</v>
      </c>
      <c r="N19" s="15"/>
    </row>
    <row r="20" customFormat="false" ht="18" hidden="false" customHeight="true" outlineLevel="0" collapsed="false">
      <c r="A20" s="22" t="s">
        <v>44</v>
      </c>
      <c r="B20" s="23" t="n">
        <v>16181</v>
      </c>
      <c r="C20" s="23" t="n">
        <v>21386</v>
      </c>
      <c r="D20" s="23" t="n">
        <v>35752</v>
      </c>
      <c r="E20" s="23" t="n">
        <v>5413</v>
      </c>
      <c r="F20" s="23" t="n">
        <v>8986</v>
      </c>
      <c r="G20" s="23" t="n">
        <v>11924</v>
      </c>
      <c r="H20" s="23" t="n">
        <v>309</v>
      </c>
      <c r="I20" s="23" t="n">
        <v>2290</v>
      </c>
      <c r="J20" s="23" t="n">
        <v>1520</v>
      </c>
      <c r="K20" s="23" t="n">
        <v>21903</v>
      </c>
      <c r="L20" s="23" t="n">
        <v>32662</v>
      </c>
      <c r="M20" s="23" t="n">
        <v>49196</v>
      </c>
      <c r="N20" s="15"/>
    </row>
    <row r="21" customFormat="false" ht="18" hidden="false" customHeight="true" outlineLevel="0" collapsed="false">
      <c r="A21" s="22" t="s">
        <v>45</v>
      </c>
      <c r="B21" s="23" t="n">
        <v>8149</v>
      </c>
      <c r="C21" s="23" t="n">
        <v>9737</v>
      </c>
      <c r="D21" s="23" t="n">
        <v>19563</v>
      </c>
      <c r="E21" s="23" t="n">
        <v>6197</v>
      </c>
      <c r="F21" s="23" t="n">
        <v>11415</v>
      </c>
      <c r="G21" s="23" t="n">
        <v>15107</v>
      </c>
      <c r="H21" s="23" t="n">
        <v>2035</v>
      </c>
      <c r="I21" s="23" t="n">
        <v>951</v>
      </c>
      <c r="J21" s="23" t="n">
        <v>2498</v>
      </c>
      <c r="K21" s="23" t="n">
        <v>16381</v>
      </c>
      <c r="L21" s="23" t="n">
        <v>22103</v>
      </c>
      <c r="M21" s="23" t="n">
        <v>37168</v>
      </c>
      <c r="N21" s="15"/>
    </row>
    <row r="22" customFormat="false" ht="18" hidden="false" customHeight="true" outlineLevel="0" collapsed="false">
      <c r="A22" s="22" t="s">
        <v>46</v>
      </c>
      <c r="B22" s="23" t="n">
        <v>94310</v>
      </c>
      <c r="C22" s="23" t="n">
        <v>87527</v>
      </c>
      <c r="D22" s="23" t="n">
        <v>122563</v>
      </c>
      <c r="E22" s="23" t="n">
        <v>39567</v>
      </c>
      <c r="F22" s="23" t="n">
        <v>62523</v>
      </c>
      <c r="G22" s="23" t="n">
        <v>91421</v>
      </c>
      <c r="H22" s="23" t="n">
        <v>9406</v>
      </c>
      <c r="I22" s="23" t="n">
        <v>13582</v>
      </c>
      <c r="J22" s="23" t="n">
        <v>9169</v>
      </c>
      <c r="K22" s="23" t="n">
        <v>143283</v>
      </c>
      <c r="L22" s="23" t="n">
        <v>163632</v>
      </c>
      <c r="M22" s="23" t="n">
        <v>223153</v>
      </c>
      <c r="N22" s="15"/>
    </row>
    <row r="23" customFormat="false" ht="18" hidden="false" customHeight="true" outlineLevel="0" collapsed="false">
      <c r="A23" s="22" t="s">
        <v>47</v>
      </c>
      <c r="B23" s="23" t="n">
        <v>2758</v>
      </c>
      <c r="C23" s="23" t="n">
        <v>3644</v>
      </c>
      <c r="D23" s="23" t="n">
        <v>5598.58590890894</v>
      </c>
      <c r="E23" s="23" t="n">
        <v>1692</v>
      </c>
      <c r="F23" s="23" t="n">
        <v>2390</v>
      </c>
      <c r="G23" s="23" t="n">
        <v>3916</v>
      </c>
      <c r="H23" s="23" t="n">
        <v>262</v>
      </c>
      <c r="I23" s="23" t="n">
        <v>205</v>
      </c>
      <c r="J23" s="23" t="n">
        <v>675</v>
      </c>
      <c r="K23" s="23" t="n">
        <v>4712</v>
      </c>
      <c r="L23" s="23" t="n">
        <v>6239</v>
      </c>
      <c r="M23" s="23" t="n">
        <v>10189.5859089089</v>
      </c>
      <c r="N23" s="15"/>
    </row>
    <row r="24" customFormat="false" ht="18" hidden="false" customHeight="true" outlineLevel="0" collapsed="false">
      <c r="A24" s="22" t="s">
        <v>48</v>
      </c>
      <c r="B24" s="23" t="n">
        <v>1316</v>
      </c>
      <c r="C24" s="23" t="n">
        <v>1468</v>
      </c>
      <c r="D24" s="23" t="n">
        <v>1883.05391250514</v>
      </c>
      <c r="E24" s="23" t="n">
        <v>26</v>
      </c>
      <c r="F24" s="23"/>
      <c r="G24" s="23" t="n">
        <v>53</v>
      </c>
      <c r="H24" s="23" t="n">
        <v>208</v>
      </c>
      <c r="I24" s="23" t="n">
        <v>2</v>
      </c>
      <c r="J24" s="23" t="n">
        <v>87</v>
      </c>
      <c r="K24" s="23" t="n">
        <v>1550</v>
      </c>
      <c r="L24" s="23" t="n">
        <v>1470</v>
      </c>
      <c r="M24" s="23" t="n">
        <v>2023.05391250514</v>
      </c>
      <c r="N24" s="15"/>
    </row>
    <row r="25" customFormat="false" ht="18" hidden="false" customHeight="true" outlineLevel="0" collapsed="false">
      <c r="A25" s="24" t="s">
        <v>49</v>
      </c>
      <c r="B25" s="25" t="n">
        <v>1264553</v>
      </c>
      <c r="C25" s="25" t="n">
        <v>1783090</v>
      </c>
      <c r="D25" s="25" t="n">
        <v>2609319.63982141</v>
      </c>
      <c r="E25" s="25" t="n">
        <v>506549</v>
      </c>
      <c r="F25" s="25" t="n">
        <v>817827</v>
      </c>
      <c r="G25" s="25" t="n">
        <v>1163228</v>
      </c>
      <c r="H25" s="25" t="n">
        <v>74025</v>
      </c>
      <c r="I25" s="25" t="n">
        <v>94468</v>
      </c>
      <c r="J25" s="25" t="n">
        <v>79031</v>
      </c>
      <c r="K25" s="25" t="n">
        <v>1845127</v>
      </c>
      <c r="L25" s="25" t="n">
        <v>2695385</v>
      </c>
      <c r="M25" s="25" t="n">
        <v>3851578.63982141</v>
      </c>
      <c r="N25" s="15"/>
    </row>
    <row r="26" s="28" customFormat="true" ht="12" hidden="false" customHeight="false" outlineLevel="0" collapsed="false">
      <c r="A26" s="26"/>
      <c r="B26" s="27"/>
      <c r="E26" s="29"/>
      <c r="H26" s="27"/>
      <c r="I26" s="27"/>
      <c r="J26" s="27"/>
      <c r="K26" s="27"/>
      <c r="L26" s="27"/>
      <c r="M26" s="27"/>
    </row>
    <row r="27" s="28" customFormat="true" ht="12" hidden="false" customHeight="false" outlineLevel="0" collapsed="false">
      <c r="A27" s="26"/>
      <c r="B27" s="27"/>
      <c r="E27" s="29"/>
      <c r="H27" s="27"/>
      <c r="I27" s="27"/>
      <c r="J27" s="27"/>
      <c r="K27" s="27"/>
      <c r="L27" s="27"/>
      <c r="M27" s="27"/>
    </row>
    <row r="28" s="28" customFormat="true" ht="27" hidden="false" customHeight="true" outlineLevel="0" collapsed="false">
      <c r="A28" s="16" t="s">
        <v>50</v>
      </c>
      <c r="B28" s="27"/>
      <c r="E28" s="29"/>
      <c r="H28" s="27"/>
      <c r="I28" s="27"/>
      <c r="J28" s="27"/>
      <c r="K28" s="27"/>
      <c r="L28" s="27"/>
      <c r="M28" s="27"/>
    </row>
    <row r="29" customFormat="false" ht="27" hidden="false" customHeight="true" outlineLevel="0" collapsed="false">
      <c r="A29" s="24"/>
      <c r="B29" s="30" t="s">
        <v>24</v>
      </c>
      <c r="C29" s="30"/>
      <c r="D29" s="30" t="s">
        <v>25</v>
      </c>
      <c r="E29" s="30"/>
      <c r="F29" s="30" t="s">
        <v>26</v>
      </c>
      <c r="G29" s="30"/>
      <c r="H29" s="17" t="s">
        <v>27</v>
      </c>
      <c r="I29" s="17"/>
      <c r="J29" s="27"/>
      <c r="K29" s="31"/>
      <c r="L29" s="27"/>
      <c r="M29" s="27"/>
    </row>
    <row r="30" customFormat="false" ht="27" hidden="false" customHeight="true" outlineLevel="0" collapsed="false">
      <c r="A30" s="24"/>
      <c r="B30" s="19" t="s">
        <v>29</v>
      </c>
      <c r="C30" s="19" t="s">
        <v>30</v>
      </c>
      <c r="D30" s="19" t="s">
        <v>29</v>
      </c>
      <c r="E30" s="19" t="s">
        <v>30</v>
      </c>
      <c r="F30" s="19" t="s">
        <v>29</v>
      </c>
      <c r="G30" s="19" t="s">
        <v>30</v>
      </c>
      <c r="H30" s="19" t="s">
        <v>29</v>
      </c>
      <c r="I30" s="19" t="s">
        <v>30</v>
      </c>
      <c r="J30" s="32"/>
    </row>
    <row r="31" customFormat="false" ht="9" hidden="false" customHeight="true" outlineLevel="0" collapsed="false">
      <c r="A31" s="33"/>
      <c r="B31" s="19"/>
      <c r="C31" s="19"/>
      <c r="D31" s="19"/>
      <c r="E31" s="19"/>
      <c r="F31" s="19"/>
      <c r="G31" s="19"/>
      <c r="H31" s="19"/>
      <c r="I31" s="19"/>
      <c r="J31" s="32"/>
    </row>
    <row r="32" customFormat="false" ht="18" hidden="false" customHeight="true" outlineLevel="0" collapsed="false">
      <c r="A32" s="34" t="s">
        <v>51</v>
      </c>
      <c r="B32" s="35"/>
      <c r="C32" s="35"/>
      <c r="D32" s="35"/>
      <c r="E32" s="35"/>
      <c r="F32" s="35"/>
      <c r="G32" s="35"/>
      <c r="H32" s="35"/>
      <c r="I32" s="35"/>
      <c r="J32" s="32"/>
    </row>
    <row r="33" customFormat="false" ht="18" hidden="false" customHeight="true" outlineLevel="0" collapsed="false">
      <c r="A33" s="36" t="s">
        <v>52</v>
      </c>
      <c r="B33" s="23" t="n">
        <v>592996</v>
      </c>
      <c r="C33" s="23" t="n">
        <v>818480.411868437</v>
      </c>
      <c r="D33" s="23" t="n">
        <v>241385</v>
      </c>
      <c r="E33" s="23" t="n">
        <v>383497.588131563</v>
      </c>
      <c r="F33" s="23" t="n">
        <v>19112</v>
      </c>
      <c r="G33" s="23" t="n">
        <v>16260</v>
      </c>
      <c r="H33" s="23" t="n">
        <v>853493</v>
      </c>
      <c r="I33" s="23" t="n">
        <v>1218238</v>
      </c>
      <c r="J33" s="37"/>
    </row>
    <row r="34" customFormat="false" ht="18" hidden="false" customHeight="true" outlineLevel="0" collapsed="false">
      <c r="A34" s="36" t="s">
        <v>53</v>
      </c>
      <c r="B34" s="23" t="n">
        <v>459823</v>
      </c>
      <c r="C34" s="23" t="n">
        <v>744271.409244209</v>
      </c>
      <c r="D34" s="23" t="n">
        <v>329624</v>
      </c>
      <c r="E34" s="23" t="n">
        <v>395645.590755791</v>
      </c>
      <c r="F34" s="23" t="n">
        <v>32281</v>
      </c>
      <c r="G34" s="23" t="n">
        <v>26162</v>
      </c>
      <c r="H34" s="23" t="n">
        <v>821728</v>
      </c>
      <c r="I34" s="23" t="n">
        <v>1166079</v>
      </c>
      <c r="J34" s="37"/>
    </row>
    <row r="35" customFormat="false" ht="18" hidden="false" customHeight="true" outlineLevel="0" collapsed="false">
      <c r="A35" s="36" t="s">
        <v>54</v>
      </c>
      <c r="B35" s="23" t="n">
        <v>325829</v>
      </c>
      <c r="C35" s="23" t="n">
        <v>525562.351299792</v>
      </c>
      <c r="D35" s="23" t="n">
        <v>184476</v>
      </c>
      <c r="E35" s="23" t="n">
        <v>267005.648700209</v>
      </c>
      <c r="F35" s="23" t="n">
        <v>25530</v>
      </c>
      <c r="G35" s="23" t="n">
        <v>19812</v>
      </c>
      <c r="H35" s="23" t="n">
        <v>535835</v>
      </c>
      <c r="I35" s="23" t="n">
        <v>812380</v>
      </c>
      <c r="J35" s="37"/>
    </row>
    <row r="36" customFormat="false" ht="18" hidden="false" customHeight="true" outlineLevel="0" collapsed="false">
      <c r="A36" s="36" t="s">
        <v>55</v>
      </c>
      <c r="B36" s="23" t="n">
        <v>303508</v>
      </c>
      <c r="C36" s="23" t="n">
        <v>386364.518924966</v>
      </c>
      <c r="D36" s="23" t="n">
        <v>47573</v>
      </c>
      <c r="E36" s="23" t="n">
        <v>89217.4810750338</v>
      </c>
      <c r="F36" s="23" t="n">
        <v>7981</v>
      </c>
      <c r="G36" s="23" t="n">
        <v>5759</v>
      </c>
      <c r="H36" s="23" t="n">
        <v>359062</v>
      </c>
      <c r="I36" s="23" t="n">
        <v>481341</v>
      </c>
      <c r="J36" s="37"/>
    </row>
    <row r="37" customFormat="false" ht="18" hidden="false" customHeight="true" outlineLevel="0" collapsed="false">
      <c r="A37" s="36" t="s">
        <v>56</v>
      </c>
      <c r="B37" s="23" t="n">
        <v>30963</v>
      </c>
      <c r="C37" s="23" t="n">
        <v>41220.9132638198</v>
      </c>
      <c r="D37" s="23" t="n">
        <v>4503</v>
      </c>
      <c r="E37" s="23" t="n">
        <v>9212.08673618016</v>
      </c>
      <c r="F37" s="23" t="n">
        <v>4302</v>
      </c>
      <c r="G37" s="23" t="n">
        <v>4386</v>
      </c>
      <c r="H37" s="23" t="n">
        <v>39768</v>
      </c>
      <c r="I37" s="23" t="n">
        <v>54819</v>
      </c>
      <c r="J37" s="37"/>
    </row>
    <row r="38" customFormat="false" ht="18" hidden="false" customHeight="true" outlineLevel="0" collapsed="false">
      <c r="A38" s="36" t="s">
        <v>57</v>
      </c>
      <c r="B38" s="23" t="n">
        <v>57444</v>
      </c>
      <c r="C38" s="23" t="n">
        <v>81677.5016863222</v>
      </c>
      <c r="D38" s="23" t="n">
        <v>2051</v>
      </c>
      <c r="E38" s="23" t="n">
        <v>8895.4983136778</v>
      </c>
      <c r="F38" s="23" t="n">
        <v>4322</v>
      </c>
      <c r="G38" s="23" t="n">
        <v>4678</v>
      </c>
      <c r="H38" s="23" t="n">
        <v>63817</v>
      </c>
      <c r="I38" s="23" t="n">
        <v>95251</v>
      </c>
      <c r="J38" s="37"/>
    </row>
    <row r="39" customFormat="false" ht="18" hidden="false" customHeight="true" outlineLevel="0" collapsed="false">
      <c r="A39" s="36" t="s">
        <v>58</v>
      </c>
      <c r="B39" s="23" t="n">
        <v>12527</v>
      </c>
      <c r="C39" s="23" t="n">
        <v>11742.8937124544</v>
      </c>
      <c r="D39" s="23" t="n">
        <v>8215</v>
      </c>
      <c r="E39" s="23" t="n">
        <v>9754.10628754564</v>
      </c>
      <c r="F39" s="23" t="n">
        <v>940</v>
      </c>
      <c r="G39" s="23" t="n">
        <v>1974</v>
      </c>
      <c r="H39" s="23" t="n">
        <v>21682</v>
      </c>
      <c r="I39" s="23" t="n">
        <v>23471</v>
      </c>
      <c r="J39" s="37"/>
    </row>
    <row r="40" customFormat="false" ht="18" hidden="false" customHeight="true" outlineLevel="0" collapsed="false">
      <c r="A40" s="24" t="s">
        <v>59</v>
      </c>
      <c r="B40" s="25" t="n">
        <v>1783090</v>
      </c>
      <c r="C40" s="25" t="n">
        <v>2609320</v>
      </c>
      <c r="D40" s="25" t="n">
        <v>817827</v>
      </c>
      <c r="E40" s="25" t="n">
        <v>1163228</v>
      </c>
      <c r="F40" s="25" t="n">
        <v>94468</v>
      </c>
      <c r="G40" s="25" t="n">
        <v>79031</v>
      </c>
      <c r="H40" s="25" t="n">
        <v>2695385</v>
      </c>
      <c r="I40" s="25" t="n">
        <v>3851579</v>
      </c>
      <c r="J40" s="38"/>
    </row>
    <row r="41" customFormat="false" ht="9" hidden="false" customHeight="true" outlineLevel="0" collapsed="false">
      <c r="A41" s="33"/>
      <c r="B41" s="39"/>
      <c r="C41" s="39"/>
      <c r="D41" s="39"/>
      <c r="E41" s="39"/>
      <c r="F41" s="39"/>
      <c r="G41" s="39"/>
      <c r="H41" s="39"/>
      <c r="I41" s="39"/>
      <c r="J41" s="38"/>
    </row>
    <row r="42" customFormat="false" ht="18" hidden="false" customHeight="true" outlineLevel="0" collapsed="false">
      <c r="A42" s="34" t="s">
        <v>60</v>
      </c>
      <c r="B42" s="23"/>
      <c r="C42" s="23"/>
      <c r="D42" s="23"/>
      <c r="E42" s="23"/>
      <c r="F42" s="23"/>
      <c r="G42" s="23"/>
      <c r="H42" s="23"/>
      <c r="I42" s="23"/>
      <c r="J42" s="32"/>
    </row>
    <row r="43" customFormat="false" ht="18" hidden="false" customHeight="true" outlineLevel="0" collapsed="false">
      <c r="A43" s="36" t="s">
        <v>61</v>
      </c>
      <c r="B43" s="23" t="n">
        <v>202966</v>
      </c>
      <c r="C43" s="23" t="n">
        <v>345814</v>
      </c>
      <c r="D43" s="23" t="n">
        <v>49616</v>
      </c>
      <c r="E43" s="23" t="n">
        <v>93264</v>
      </c>
      <c r="F43" s="23" t="n">
        <v>5475</v>
      </c>
      <c r="G43" s="23" t="n">
        <v>7389</v>
      </c>
      <c r="H43" s="23" t="n">
        <v>258057</v>
      </c>
      <c r="I43" s="23" t="n">
        <v>446467</v>
      </c>
      <c r="J43" s="37"/>
    </row>
    <row r="44" customFormat="false" ht="18" hidden="false" customHeight="true" outlineLevel="0" collapsed="false">
      <c r="A44" s="36" t="s">
        <v>62</v>
      </c>
      <c r="B44" s="23" t="n">
        <v>469764</v>
      </c>
      <c r="C44" s="23" t="n">
        <v>587662</v>
      </c>
      <c r="D44" s="23" t="n">
        <v>185141</v>
      </c>
      <c r="E44" s="23" t="n">
        <v>228728</v>
      </c>
      <c r="F44" s="23" t="n">
        <v>20332</v>
      </c>
      <c r="G44" s="23" t="n">
        <v>18006</v>
      </c>
      <c r="H44" s="23" t="n">
        <v>675237</v>
      </c>
      <c r="I44" s="23" t="n">
        <v>834396</v>
      </c>
      <c r="J44" s="37"/>
    </row>
    <row r="45" customFormat="false" ht="18" hidden="false" customHeight="true" outlineLevel="0" collapsed="false">
      <c r="A45" s="36" t="s">
        <v>63</v>
      </c>
      <c r="B45" s="23" t="n">
        <v>564488</v>
      </c>
      <c r="C45" s="23" t="n">
        <v>806829</v>
      </c>
      <c r="D45" s="23" t="n">
        <v>291202</v>
      </c>
      <c r="E45" s="23" t="n">
        <v>398216</v>
      </c>
      <c r="F45" s="23" t="n">
        <v>38782</v>
      </c>
      <c r="G45" s="23" t="n">
        <v>23975</v>
      </c>
      <c r="H45" s="23" t="n">
        <v>894472</v>
      </c>
      <c r="I45" s="23" t="n">
        <v>1229020</v>
      </c>
      <c r="J45" s="37"/>
    </row>
    <row r="46" customFormat="false" ht="18" hidden="false" customHeight="true" outlineLevel="0" collapsed="false">
      <c r="A46" s="40" t="s">
        <v>64</v>
      </c>
      <c r="B46" s="41" t="n">
        <v>545872</v>
      </c>
      <c r="C46" s="41" t="n">
        <v>869015</v>
      </c>
      <c r="D46" s="41" t="n">
        <v>291868</v>
      </c>
      <c r="E46" s="41" t="n">
        <v>443020</v>
      </c>
      <c r="F46" s="41" t="n">
        <v>29879</v>
      </c>
      <c r="G46" s="41" t="n">
        <v>29661</v>
      </c>
      <c r="H46" s="41" t="n">
        <v>867619</v>
      </c>
      <c r="I46" s="41" t="n">
        <v>1341696</v>
      </c>
      <c r="J46" s="37"/>
    </row>
    <row r="47" customFormat="false" ht="18" hidden="false" customHeight="true" outlineLevel="0" collapsed="false">
      <c r="A47" s="24" t="s">
        <v>65</v>
      </c>
      <c r="B47" s="25" t="n">
        <v>1783090</v>
      </c>
      <c r="C47" s="25" t="n">
        <v>2609320</v>
      </c>
      <c r="D47" s="25" t="n">
        <v>817827</v>
      </c>
      <c r="E47" s="25" t="n">
        <v>1163228</v>
      </c>
      <c r="F47" s="25" t="n">
        <v>94468</v>
      </c>
      <c r="G47" s="25" t="n">
        <v>79031</v>
      </c>
      <c r="H47" s="25" t="n">
        <v>2695385</v>
      </c>
      <c r="I47" s="25" t="n">
        <v>3851579</v>
      </c>
      <c r="J47" s="38"/>
    </row>
    <row r="48" customFormat="false" ht="9" hidden="false" customHeight="true" outlineLevel="0" collapsed="false">
      <c r="A48" s="33"/>
      <c r="B48" s="39"/>
      <c r="C48" s="39"/>
      <c r="D48" s="39"/>
      <c r="E48" s="39"/>
      <c r="F48" s="39"/>
      <c r="G48" s="39"/>
      <c r="H48" s="39"/>
      <c r="I48" s="39"/>
      <c r="J48" s="38"/>
    </row>
    <row r="49" customFormat="false" ht="18" hidden="false" customHeight="true" outlineLevel="0" collapsed="false">
      <c r="A49" s="34" t="s">
        <v>66</v>
      </c>
      <c r="B49" s="23"/>
      <c r="C49" s="23"/>
      <c r="D49" s="23"/>
      <c r="E49" s="23"/>
      <c r="F49" s="23"/>
      <c r="G49" s="23"/>
      <c r="H49" s="23"/>
      <c r="I49" s="23"/>
      <c r="J49" s="32"/>
    </row>
    <row r="50" customFormat="false" ht="18" hidden="false" customHeight="true" outlineLevel="0" collapsed="false">
      <c r="A50" s="36" t="s">
        <v>67</v>
      </c>
      <c r="B50" s="23" t="n">
        <v>466655</v>
      </c>
      <c r="C50" s="23" t="n">
        <v>598239</v>
      </c>
      <c r="D50" s="23" t="n">
        <v>335430</v>
      </c>
      <c r="E50" s="23" t="n">
        <v>442675</v>
      </c>
      <c r="F50" s="23" t="n">
        <v>42615</v>
      </c>
      <c r="G50" s="23" t="n">
        <v>34562</v>
      </c>
      <c r="H50" s="23" t="n">
        <v>844700</v>
      </c>
      <c r="I50" s="23" t="n">
        <v>1075476</v>
      </c>
      <c r="J50" s="37"/>
    </row>
    <row r="51" customFormat="false" ht="18" hidden="false" customHeight="true" outlineLevel="0" collapsed="false">
      <c r="A51" s="36" t="s">
        <v>68</v>
      </c>
      <c r="B51" s="23" t="n">
        <v>102149</v>
      </c>
      <c r="C51" s="23" t="n">
        <v>137685</v>
      </c>
      <c r="D51" s="23" t="n">
        <v>38672</v>
      </c>
      <c r="E51" s="23" t="n">
        <v>44472</v>
      </c>
      <c r="F51" s="23" t="n">
        <v>2762</v>
      </c>
      <c r="G51" s="23" t="n">
        <v>1537</v>
      </c>
      <c r="H51" s="23" t="n">
        <v>143583</v>
      </c>
      <c r="I51" s="23" t="n">
        <v>183694</v>
      </c>
      <c r="J51" s="37"/>
    </row>
    <row r="52" customFormat="false" ht="18" hidden="false" customHeight="true" outlineLevel="0" collapsed="false">
      <c r="A52" s="36" t="s">
        <v>69</v>
      </c>
      <c r="B52" s="23" t="n">
        <v>288214</v>
      </c>
      <c r="C52" s="23" t="n">
        <v>469697</v>
      </c>
      <c r="D52" s="23" t="n">
        <v>211141</v>
      </c>
      <c r="E52" s="23" t="n">
        <v>317783</v>
      </c>
      <c r="F52" s="23" t="n">
        <v>26072</v>
      </c>
      <c r="G52" s="23" t="n">
        <v>20572</v>
      </c>
      <c r="H52" s="23" t="n">
        <v>525427</v>
      </c>
      <c r="I52" s="23" t="n">
        <v>808052</v>
      </c>
      <c r="J52" s="37"/>
    </row>
    <row r="53" customFormat="false" ht="18" hidden="false" customHeight="true" outlineLevel="0" collapsed="false">
      <c r="A53" s="40" t="s">
        <v>70</v>
      </c>
      <c r="B53" s="41" t="n">
        <v>926072</v>
      </c>
      <c r="C53" s="41" t="n">
        <v>1403699</v>
      </c>
      <c r="D53" s="41" t="n">
        <v>232584</v>
      </c>
      <c r="E53" s="41" t="n">
        <v>358298</v>
      </c>
      <c r="F53" s="41" t="n">
        <v>23019</v>
      </c>
      <c r="G53" s="41" t="n">
        <v>22360</v>
      </c>
      <c r="H53" s="41" t="n">
        <v>1181675</v>
      </c>
      <c r="I53" s="41" t="n">
        <v>1784357</v>
      </c>
      <c r="J53" s="37"/>
    </row>
    <row r="54" customFormat="false" ht="18" hidden="false" customHeight="true" outlineLevel="0" collapsed="false">
      <c r="A54" s="24" t="s">
        <v>71</v>
      </c>
      <c r="B54" s="25" t="n">
        <v>1783090</v>
      </c>
      <c r="C54" s="25" t="n">
        <v>2609320</v>
      </c>
      <c r="D54" s="25" t="n">
        <v>817827</v>
      </c>
      <c r="E54" s="25" t="n">
        <v>1163228</v>
      </c>
      <c r="F54" s="25" t="n">
        <v>94468</v>
      </c>
      <c r="G54" s="25" t="n">
        <v>79031</v>
      </c>
      <c r="H54" s="25" t="n">
        <v>2695385</v>
      </c>
      <c r="I54" s="25" t="n">
        <v>3851579</v>
      </c>
      <c r="J54" s="38"/>
    </row>
    <row r="55" customFormat="false" ht="3.95" hidden="false" customHeight="true" outlineLevel="0" collapsed="false"/>
    <row r="56" s="45" customFormat="true" ht="12" hidden="false" customHeight="false" outlineLevel="0" collapsed="false">
      <c r="A56" s="42" t="s">
        <v>72</v>
      </c>
      <c r="B56" s="43"/>
      <c r="C56" s="43"/>
      <c r="D56" s="43"/>
      <c r="E56" s="43"/>
      <c r="F56" s="43"/>
      <c r="G56" s="43"/>
      <c r="H56" s="44"/>
      <c r="I56" s="44"/>
      <c r="J56" s="43"/>
      <c r="K56" s="43"/>
      <c r="L56" s="43"/>
      <c r="M56" s="43"/>
    </row>
    <row r="57" s="45" customFormat="true" ht="12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s="45" customFormat="true" ht="12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s="45" customFormat="true" ht="12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s="45" customFormat="true" ht="12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s="45" customFormat="true" ht="12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s="45" customFormat="true" ht="12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s="45" customFormat="true" ht="12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s="45" customFormat="true" ht="12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s="45" customFormat="true" ht="12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s="45" customFormat="true" ht="12" hidden="false" customHeight="false" outlineLevel="0" collapsed="false">
      <c r="A66" s="46"/>
      <c r="B66" s="15"/>
      <c r="C66" s="15"/>
      <c r="D66" s="15"/>
      <c r="E66" s="15"/>
      <c r="F66" s="15"/>
      <c r="G66" s="43"/>
      <c r="H66" s="43"/>
      <c r="I66" s="43"/>
      <c r="J66" s="43"/>
      <c r="K66" s="43"/>
      <c r="L66" s="43"/>
      <c r="M66" s="43"/>
    </row>
    <row r="67" s="45" customFormat="true" ht="12" hidden="false" customHeight="false" outlineLevel="0" collapsed="false">
      <c r="A67" s="47"/>
      <c r="B67" s="15"/>
      <c r="C67" s="15"/>
      <c r="D67" s="15"/>
      <c r="E67" s="15"/>
      <c r="F67" s="15"/>
      <c r="G67" s="43"/>
      <c r="H67" s="43"/>
      <c r="I67" s="43"/>
      <c r="J67" s="43"/>
      <c r="K67" s="43"/>
      <c r="L67" s="43"/>
      <c r="M67" s="43"/>
    </row>
    <row r="68" s="45" customFormat="true" ht="12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s="45" customFormat="true" ht="12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s="45" customFormat="true" ht="12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s="45" customFormat="true" ht="12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s="45" customFormat="true" ht="12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s="45" customFormat="true" ht="12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s="45" customFormat="true" ht="12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s="45" customFormat="true" ht="12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s="45" customFormat="true" ht="12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s="45" customFormat="true" ht="12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s="45" customFormat="true" ht="12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s="45" customFormat="true" ht="12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s="45" customFormat="true" ht="12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</sheetData>
  <mergeCells count="10">
    <mergeCell ref="A5:A6"/>
    <mergeCell ref="B5:D5"/>
    <mergeCell ref="E5:G5"/>
    <mergeCell ref="H5:J5"/>
    <mergeCell ref="K5:M5"/>
    <mergeCell ref="A29:A30"/>
    <mergeCell ref="B29:C29"/>
    <mergeCell ref="D29:E29"/>
    <mergeCell ref="F29:G29"/>
    <mergeCell ref="H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32.56"/>
    <col collapsed="false" customWidth="true" hidden="false" outlineLevel="0" max="4" min="2" style="11" width="11.28"/>
    <col collapsed="false" customWidth="false" hidden="false" outlineLevel="0" max="257" min="5" style="11" width="9.14"/>
  </cols>
  <sheetData>
    <row r="1" s="14" customFormat="true" ht="18" hidden="false" customHeight="true" outlineLevel="0" collapsed="false">
      <c r="A1" s="12" t="s">
        <v>73</v>
      </c>
    </row>
    <row r="2" s="14" customFormat="true" ht="18" hidden="false" customHeight="true" outlineLevel="0" collapsed="false">
      <c r="A2" s="14" t="s">
        <v>21</v>
      </c>
    </row>
    <row r="3" customFormat="false" ht="18" hidden="false" customHeight="true" outlineLevel="0" collapsed="false">
      <c r="A3" s="48"/>
      <c r="C3" s="13"/>
      <c r="D3" s="13"/>
    </row>
    <row r="4" customFormat="false" ht="27" hidden="false" customHeight="true" outlineLevel="0" collapsed="false">
      <c r="A4" s="49" t="s">
        <v>22</v>
      </c>
      <c r="C4" s="13"/>
      <c r="D4" s="13"/>
    </row>
    <row r="5" customFormat="false" ht="27" hidden="false" customHeight="true" outlineLevel="0" collapsed="false">
      <c r="A5" s="17" t="s">
        <v>23</v>
      </c>
      <c r="B5" s="30" t="s">
        <v>74</v>
      </c>
      <c r="C5" s="30"/>
      <c r="D5" s="30"/>
    </row>
    <row r="6" customFormat="false" ht="27" hidden="false" customHeight="true" outlineLevel="0" collapsed="false">
      <c r="A6" s="17"/>
      <c r="B6" s="19" t="s">
        <v>28</v>
      </c>
      <c r="C6" s="19" t="s">
        <v>29</v>
      </c>
      <c r="D6" s="19" t="s">
        <v>30</v>
      </c>
    </row>
    <row r="7" customFormat="false" ht="18" hidden="false" customHeight="true" outlineLevel="0" collapsed="false">
      <c r="A7" s="50" t="s">
        <v>31</v>
      </c>
      <c r="B7" s="21" t="n">
        <v>78228</v>
      </c>
      <c r="C7" s="21" t="n">
        <v>133954</v>
      </c>
      <c r="D7" s="21" t="n">
        <v>221728</v>
      </c>
    </row>
    <row r="8" customFormat="false" ht="18" hidden="false" customHeight="true" outlineLevel="0" collapsed="false">
      <c r="A8" s="51" t="s">
        <v>32</v>
      </c>
      <c r="B8" s="23" t="n">
        <v>28443</v>
      </c>
      <c r="C8" s="23" t="n">
        <v>38342</v>
      </c>
      <c r="D8" s="23" t="n">
        <v>54399</v>
      </c>
    </row>
    <row r="9" customFormat="false" ht="18" hidden="false" customHeight="true" outlineLevel="0" collapsed="false">
      <c r="A9" s="51" t="s">
        <v>33</v>
      </c>
      <c r="B9" s="23" t="n">
        <v>18391</v>
      </c>
      <c r="C9" s="23" t="n">
        <v>22040</v>
      </c>
      <c r="D9" s="23" t="n">
        <v>29269</v>
      </c>
    </row>
    <row r="10" customFormat="false" ht="18" hidden="false" customHeight="true" outlineLevel="0" collapsed="false">
      <c r="A10" s="51" t="s">
        <v>34</v>
      </c>
      <c r="B10" s="23" t="n">
        <v>21481</v>
      </c>
      <c r="C10" s="23" t="n">
        <v>28138</v>
      </c>
      <c r="D10" s="23" t="n">
        <v>41766</v>
      </c>
    </row>
    <row r="11" customFormat="false" ht="18" hidden="false" customHeight="true" outlineLevel="0" collapsed="false">
      <c r="A11" s="51" t="s">
        <v>35</v>
      </c>
      <c r="B11" s="23" t="n">
        <v>31273</v>
      </c>
      <c r="C11" s="23" t="n">
        <v>40501</v>
      </c>
      <c r="D11" s="23" t="n">
        <v>70258</v>
      </c>
    </row>
    <row r="12" customFormat="false" ht="18" hidden="false" customHeight="true" outlineLevel="0" collapsed="false">
      <c r="A12" s="51" t="s">
        <v>36</v>
      </c>
      <c r="B12" s="23" t="n">
        <v>10149</v>
      </c>
      <c r="C12" s="23" t="n">
        <v>11209</v>
      </c>
      <c r="D12" s="23" t="n">
        <v>14870</v>
      </c>
    </row>
    <row r="13" customFormat="false" ht="18" hidden="false" customHeight="true" outlineLevel="0" collapsed="false">
      <c r="A13" s="51" t="s">
        <v>37</v>
      </c>
      <c r="B13" s="23" t="n">
        <v>39486</v>
      </c>
      <c r="C13" s="23" t="n">
        <v>55065</v>
      </c>
      <c r="D13" s="23" t="n">
        <v>68223</v>
      </c>
    </row>
    <row r="14" customFormat="false" ht="18" hidden="false" customHeight="true" outlineLevel="0" collapsed="false">
      <c r="A14" s="51" t="s">
        <v>38</v>
      </c>
      <c r="B14" s="23" t="n">
        <v>16451</v>
      </c>
      <c r="C14" s="23" t="n">
        <v>20779</v>
      </c>
      <c r="D14" s="23" t="n">
        <v>47127</v>
      </c>
    </row>
    <row r="15" customFormat="false" ht="18" hidden="false" customHeight="true" outlineLevel="0" collapsed="false">
      <c r="A15" s="51" t="s">
        <v>39</v>
      </c>
      <c r="B15" s="23" t="n">
        <v>226810</v>
      </c>
      <c r="C15" s="23" t="n">
        <v>369611</v>
      </c>
      <c r="D15" s="23" t="n">
        <v>535507</v>
      </c>
    </row>
    <row r="16" customFormat="false" ht="18" hidden="false" customHeight="true" outlineLevel="0" collapsed="false">
      <c r="A16" s="51" t="s">
        <v>40</v>
      </c>
      <c r="B16" s="23" t="n">
        <v>93503</v>
      </c>
      <c r="C16" s="23" t="n">
        <v>139811</v>
      </c>
      <c r="D16" s="23" t="n">
        <v>223170</v>
      </c>
    </row>
    <row r="17" customFormat="false" ht="18" hidden="false" customHeight="true" outlineLevel="0" collapsed="false">
      <c r="A17" s="51" t="s">
        <v>41</v>
      </c>
      <c r="B17" s="23" t="n">
        <v>7796</v>
      </c>
      <c r="C17" s="23" t="n">
        <v>10246</v>
      </c>
      <c r="D17" s="23" t="n">
        <v>16491</v>
      </c>
    </row>
    <row r="18" customFormat="false" ht="18" hidden="false" customHeight="true" outlineLevel="0" collapsed="false">
      <c r="A18" s="51" t="s">
        <v>42</v>
      </c>
      <c r="B18" s="23" t="n">
        <v>40200</v>
      </c>
      <c r="C18" s="23" t="n">
        <v>58286</v>
      </c>
      <c r="D18" s="23" t="n">
        <v>83083</v>
      </c>
    </row>
    <row r="19" customFormat="false" ht="18" hidden="false" customHeight="true" outlineLevel="0" collapsed="false">
      <c r="A19" s="51" t="s">
        <v>43</v>
      </c>
      <c r="B19" s="23" t="n">
        <v>211602</v>
      </c>
      <c r="C19" s="23" t="n">
        <v>361240</v>
      </c>
      <c r="D19" s="23" t="n">
        <v>595488</v>
      </c>
    </row>
    <row r="20" customFormat="false" ht="18" hidden="false" customHeight="true" outlineLevel="0" collapsed="false">
      <c r="A20" s="51" t="s">
        <v>44</v>
      </c>
      <c r="B20" s="23" t="n">
        <v>13492</v>
      </c>
      <c r="C20" s="23" t="n">
        <v>22726</v>
      </c>
      <c r="D20" s="23" t="n">
        <v>36337</v>
      </c>
    </row>
    <row r="21" customFormat="false" ht="18" hidden="false" customHeight="true" outlineLevel="0" collapsed="false">
      <c r="A21" s="51" t="s">
        <v>45</v>
      </c>
      <c r="B21" s="23" t="n">
        <v>14612</v>
      </c>
      <c r="C21" s="23" t="n">
        <v>22969</v>
      </c>
      <c r="D21" s="23" t="n">
        <v>36432</v>
      </c>
    </row>
    <row r="22" customFormat="false" ht="18" hidden="false" customHeight="true" outlineLevel="0" collapsed="false">
      <c r="A22" s="51" t="s">
        <v>46</v>
      </c>
      <c r="B22" s="23" t="n">
        <v>90591</v>
      </c>
      <c r="C22" s="23" t="n">
        <v>141502</v>
      </c>
      <c r="D22" s="23" t="n">
        <v>203346</v>
      </c>
    </row>
    <row r="23" customFormat="false" ht="18" hidden="false" customHeight="true" outlineLevel="0" collapsed="false">
      <c r="A23" s="51" t="s">
        <v>47</v>
      </c>
      <c r="B23" s="23" t="n">
        <v>3996</v>
      </c>
      <c r="C23" s="23" t="n">
        <v>6603</v>
      </c>
      <c r="D23" s="23" t="n">
        <v>9771</v>
      </c>
    </row>
    <row r="24" customFormat="false" ht="18" hidden="false" customHeight="true" outlineLevel="0" collapsed="false">
      <c r="A24" s="51" t="s">
        <v>48</v>
      </c>
      <c r="B24" s="23" t="n">
        <v>1010</v>
      </c>
      <c r="C24" s="23" t="n">
        <v>1411</v>
      </c>
      <c r="D24" s="23" t="n">
        <v>2096</v>
      </c>
    </row>
    <row r="25" customFormat="false" ht="18" hidden="false" customHeight="true" outlineLevel="0" collapsed="false">
      <c r="A25" s="52" t="s">
        <v>49</v>
      </c>
      <c r="B25" s="25" t="n">
        <v>947514</v>
      </c>
      <c r="C25" s="25" t="n">
        <v>1484433</v>
      </c>
      <c r="D25" s="25" t="n">
        <v>2289361</v>
      </c>
    </row>
    <row r="26" customFormat="false" ht="15" hidden="false" customHeight="true" outlineLevel="0" collapsed="false">
      <c r="A26" s="53"/>
      <c r="B26" s="38"/>
      <c r="C26" s="38"/>
      <c r="D26" s="38"/>
    </row>
    <row r="27" customFormat="false" ht="15" hidden="false" customHeight="true" outlineLevel="0" collapsed="false">
      <c r="A27" s="53"/>
      <c r="B27" s="38"/>
      <c r="C27" s="38"/>
      <c r="D27" s="38"/>
    </row>
    <row r="28" s="28" customFormat="true" ht="27" hidden="false" customHeight="true" outlineLevel="0" collapsed="false">
      <c r="A28" s="49" t="s">
        <v>50</v>
      </c>
      <c r="B28" s="27"/>
      <c r="C28" s="27"/>
      <c r="D28" s="27"/>
    </row>
    <row r="29" customFormat="false" ht="27" hidden="false" customHeight="true" outlineLevel="0" collapsed="false">
      <c r="A29" s="52"/>
      <c r="B29" s="30" t="s">
        <v>74</v>
      </c>
      <c r="C29" s="30"/>
    </row>
    <row r="30" customFormat="false" ht="27" hidden="false" customHeight="true" outlineLevel="0" collapsed="false">
      <c r="A30" s="52"/>
      <c r="B30" s="19" t="s">
        <v>29</v>
      </c>
      <c r="C30" s="19" t="s">
        <v>30</v>
      </c>
    </row>
    <row r="31" customFormat="false" ht="9" hidden="false" customHeight="true" outlineLevel="0" collapsed="false">
      <c r="A31" s="54"/>
      <c r="B31" s="19"/>
      <c r="C31" s="19"/>
    </row>
    <row r="32" customFormat="false" ht="18" hidden="false" customHeight="true" outlineLevel="0" collapsed="false">
      <c r="A32" s="55" t="s">
        <v>51</v>
      </c>
      <c r="B32" s="35"/>
      <c r="C32" s="35"/>
    </row>
    <row r="33" customFormat="false" ht="18" hidden="false" customHeight="true" outlineLevel="0" collapsed="false">
      <c r="A33" s="56" t="s">
        <v>52</v>
      </c>
      <c r="B33" s="23" t="n">
        <v>364748</v>
      </c>
      <c r="C33" s="23" t="n">
        <v>651372</v>
      </c>
    </row>
    <row r="34" customFormat="false" ht="18" hidden="false" customHeight="true" outlineLevel="0" collapsed="false">
      <c r="A34" s="56" t="s">
        <v>53</v>
      </c>
      <c r="B34" s="23" t="n">
        <v>506492</v>
      </c>
      <c r="C34" s="23" t="n">
        <v>775335</v>
      </c>
    </row>
    <row r="35" customFormat="false" ht="18" hidden="false" customHeight="true" outlineLevel="0" collapsed="false">
      <c r="A35" s="56" t="s">
        <v>54</v>
      </c>
      <c r="B35" s="23" t="n">
        <v>381805</v>
      </c>
      <c r="C35" s="23" t="n">
        <v>543840</v>
      </c>
    </row>
    <row r="36" customFormat="false" ht="18" hidden="false" customHeight="true" outlineLevel="0" collapsed="false">
      <c r="A36" s="56" t="s">
        <v>55</v>
      </c>
      <c r="B36" s="23" t="n">
        <v>118926</v>
      </c>
      <c r="C36" s="23" t="n">
        <v>162671</v>
      </c>
    </row>
    <row r="37" customFormat="false" ht="18" hidden="false" customHeight="true" outlineLevel="0" collapsed="false">
      <c r="A37" s="56" t="s">
        <v>56</v>
      </c>
      <c r="B37" s="23" t="n">
        <v>40137</v>
      </c>
      <c r="C37" s="23" t="n">
        <v>51603</v>
      </c>
    </row>
    <row r="38" customFormat="false" ht="18" hidden="false" customHeight="true" outlineLevel="0" collapsed="false">
      <c r="A38" s="56" t="s">
        <v>57</v>
      </c>
      <c r="B38" s="23" t="n">
        <v>45198</v>
      </c>
      <c r="C38" s="23" t="n">
        <v>66787</v>
      </c>
    </row>
    <row r="39" customFormat="false" ht="18" hidden="false" customHeight="true" outlineLevel="0" collapsed="false">
      <c r="A39" s="56" t="s">
        <v>58</v>
      </c>
      <c r="B39" s="23" t="n">
        <v>27127</v>
      </c>
      <c r="C39" s="23" t="n">
        <v>37753</v>
      </c>
    </row>
    <row r="40" customFormat="false" ht="18" hidden="false" customHeight="true" outlineLevel="0" collapsed="false">
      <c r="A40" s="52" t="s">
        <v>59</v>
      </c>
      <c r="B40" s="25" t="n">
        <v>1484433</v>
      </c>
      <c r="C40" s="25" t="n">
        <v>2289361</v>
      </c>
    </row>
    <row r="41" customFormat="false" ht="9" hidden="false" customHeight="true" outlineLevel="0" collapsed="false">
      <c r="A41" s="54"/>
      <c r="B41" s="57"/>
      <c r="C41" s="57"/>
    </row>
    <row r="42" customFormat="false" ht="18" hidden="false" customHeight="true" outlineLevel="0" collapsed="false">
      <c r="A42" s="55" t="s">
        <v>60</v>
      </c>
      <c r="B42" s="58"/>
      <c r="C42" s="58"/>
    </row>
    <row r="43" customFormat="false" ht="18" hidden="false" customHeight="true" outlineLevel="0" collapsed="false">
      <c r="A43" s="56" t="s">
        <v>61</v>
      </c>
      <c r="B43" s="23" t="n">
        <v>132133</v>
      </c>
      <c r="C43" s="23" t="n">
        <v>242553</v>
      </c>
    </row>
    <row r="44" customFormat="false" ht="18" hidden="false" customHeight="true" outlineLevel="0" collapsed="false">
      <c r="A44" s="56" t="s">
        <v>62</v>
      </c>
      <c r="B44" s="23" t="n">
        <v>398689</v>
      </c>
      <c r="C44" s="23" t="n">
        <v>549063</v>
      </c>
    </row>
    <row r="45" customFormat="false" ht="18" hidden="false" customHeight="true" outlineLevel="0" collapsed="false">
      <c r="A45" s="56" t="s">
        <v>63</v>
      </c>
      <c r="B45" s="23" t="n">
        <v>500069</v>
      </c>
      <c r="C45" s="23" t="n">
        <v>738602</v>
      </c>
    </row>
    <row r="46" customFormat="false" ht="18" hidden="false" customHeight="true" outlineLevel="0" collapsed="false">
      <c r="A46" s="59" t="s">
        <v>64</v>
      </c>
      <c r="B46" s="41" t="n">
        <v>453542</v>
      </c>
      <c r="C46" s="41" t="n">
        <v>759143</v>
      </c>
    </row>
    <row r="47" customFormat="false" ht="18" hidden="false" customHeight="true" outlineLevel="0" collapsed="false">
      <c r="A47" s="52" t="s">
        <v>65</v>
      </c>
      <c r="B47" s="25" t="n">
        <v>1484433</v>
      </c>
      <c r="C47" s="25" t="n">
        <v>2289361</v>
      </c>
    </row>
    <row r="48" customFormat="false" ht="9" hidden="false" customHeight="true" outlineLevel="0" collapsed="false">
      <c r="A48" s="54"/>
      <c r="B48" s="57"/>
      <c r="C48" s="57"/>
    </row>
    <row r="49" customFormat="false" ht="18" hidden="false" customHeight="true" outlineLevel="0" collapsed="false">
      <c r="A49" s="55" t="s">
        <v>66</v>
      </c>
      <c r="B49" s="58"/>
      <c r="C49" s="58"/>
    </row>
    <row r="50" customFormat="false" ht="18" hidden="false" customHeight="true" outlineLevel="0" collapsed="false">
      <c r="A50" s="56" t="s">
        <v>67</v>
      </c>
      <c r="B50" s="23" t="n">
        <v>637683</v>
      </c>
      <c r="C50" s="23" t="n">
        <v>927087</v>
      </c>
    </row>
    <row r="51" customFormat="false" ht="18" hidden="false" customHeight="true" outlineLevel="0" collapsed="false">
      <c r="A51" s="56" t="s">
        <v>68</v>
      </c>
      <c r="B51" s="23" t="n">
        <v>56321</v>
      </c>
      <c r="C51" s="23" t="n">
        <v>73939</v>
      </c>
    </row>
    <row r="52" customFormat="false" ht="18" hidden="false" customHeight="true" outlineLevel="0" collapsed="false">
      <c r="A52" s="56" t="s">
        <v>69</v>
      </c>
      <c r="B52" s="23" t="n">
        <v>387116</v>
      </c>
      <c r="C52" s="23" t="n">
        <v>607899</v>
      </c>
    </row>
    <row r="53" customFormat="false" ht="18" hidden="false" customHeight="true" outlineLevel="0" collapsed="false">
      <c r="A53" s="59" t="s">
        <v>70</v>
      </c>
      <c r="B53" s="41" t="n">
        <v>403313</v>
      </c>
      <c r="C53" s="41" t="n">
        <v>680436</v>
      </c>
    </row>
    <row r="54" customFormat="false" ht="18" hidden="false" customHeight="true" outlineLevel="0" collapsed="false">
      <c r="A54" s="52" t="s">
        <v>71</v>
      </c>
      <c r="B54" s="25" t="n">
        <v>1484433</v>
      </c>
      <c r="C54" s="25" t="n">
        <v>2289361</v>
      </c>
    </row>
    <row r="55" customFormat="false" ht="3.95" hidden="false" customHeight="true" outlineLevel="0" collapsed="false"/>
    <row r="56" s="45" customFormat="true" ht="9" hidden="false" customHeight="true" outlineLevel="0" collapsed="false">
      <c r="A56" s="42" t="s">
        <v>75</v>
      </c>
    </row>
    <row r="57" s="45" customFormat="true" ht="9" hidden="false" customHeight="true" outlineLevel="0" collapsed="false">
      <c r="A57" s="43"/>
    </row>
    <row r="58" s="45" customFormat="true" ht="9" hidden="false" customHeight="true" outlineLevel="0" collapsed="false">
      <c r="A58" s="43"/>
    </row>
    <row r="59" s="45" customFormat="true" ht="18" hidden="false" customHeight="true" outlineLevel="0" collapsed="false">
      <c r="A59" s="43"/>
    </row>
    <row r="60" s="45" customFormat="true" ht="18" hidden="false" customHeight="true" outlineLevel="0" collapsed="false">
      <c r="A60" s="43"/>
    </row>
    <row r="61" s="45" customFormat="true" ht="18" hidden="false" customHeight="true" outlineLevel="0" collapsed="false">
      <c r="A61" s="43"/>
    </row>
    <row r="62" s="45" customFormat="true" ht="18" hidden="false" customHeight="true" outlineLevel="0" collapsed="false">
      <c r="A62" s="43"/>
    </row>
    <row r="63" s="45" customFormat="true" ht="18" hidden="false" customHeight="true" outlineLevel="0" collapsed="false">
      <c r="A63" s="43"/>
    </row>
    <row r="64" s="45" customFormat="true" ht="18" hidden="false" customHeight="true" outlineLevel="0" collapsed="false">
      <c r="A64" s="43"/>
    </row>
    <row r="65" s="45" customFormat="true" ht="18" hidden="false" customHeight="true" outlineLevel="0" collapsed="false">
      <c r="A65" s="43"/>
    </row>
    <row r="66" s="45" customFormat="true" ht="18" hidden="false" customHeight="true" outlineLevel="0" collapsed="false">
      <c r="A66" s="60"/>
      <c r="B66" s="61"/>
      <c r="C66" s="61"/>
      <c r="D66" s="61"/>
      <c r="E66" s="61"/>
      <c r="F66" s="61"/>
    </row>
    <row r="67" s="45" customFormat="true" ht="18" hidden="false" customHeight="true" outlineLevel="0" collapsed="false">
      <c r="A67" s="62"/>
      <c r="B67" s="61"/>
      <c r="C67" s="61"/>
      <c r="D67" s="61"/>
      <c r="E67" s="61"/>
      <c r="F67" s="61"/>
    </row>
    <row r="68" s="45" customFormat="true" ht="18" hidden="false" customHeight="true" outlineLevel="0" collapsed="false">
      <c r="A68" s="43"/>
    </row>
    <row r="69" s="45" customFormat="true" ht="18" hidden="false" customHeight="true" outlineLevel="0" collapsed="false">
      <c r="A69" s="43"/>
    </row>
    <row r="70" s="45" customFormat="true" ht="18" hidden="false" customHeight="true" outlineLevel="0" collapsed="false">
      <c r="A70" s="43"/>
    </row>
    <row r="71" s="45" customFormat="true" ht="18" hidden="false" customHeight="true" outlineLevel="0" collapsed="false">
      <c r="A71" s="43"/>
    </row>
    <row r="72" s="45" customFormat="true" ht="18" hidden="false" customHeight="true" outlineLevel="0" collapsed="false">
      <c r="A72" s="43"/>
    </row>
    <row r="73" s="45" customFormat="true" ht="18" hidden="false" customHeight="true" outlineLevel="0" collapsed="false">
      <c r="A73" s="43"/>
    </row>
    <row r="74" s="45" customFormat="true" ht="18" hidden="false" customHeight="true" outlineLevel="0" collapsed="false">
      <c r="A74" s="43"/>
    </row>
    <row r="75" s="45" customFormat="true" ht="18" hidden="false" customHeight="true" outlineLevel="0" collapsed="false">
      <c r="A75" s="43"/>
    </row>
    <row r="76" s="45" customFormat="true" ht="18" hidden="false" customHeight="true" outlineLevel="0" collapsed="false">
      <c r="A76" s="43"/>
    </row>
    <row r="77" s="45" customFormat="true" ht="18" hidden="false" customHeight="true" outlineLevel="0" collapsed="false">
      <c r="A77" s="43"/>
    </row>
    <row r="78" s="45" customFormat="true" ht="18" hidden="false" customHeight="true" outlineLevel="0" collapsed="false">
      <c r="A78" s="43"/>
    </row>
    <row r="79" s="45" customFormat="true" ht="18" hidden="false" customHeight="true" outlineLevel="0" collapsed="false">
      <c r="A79" s="43"/>
    </row>
    <row r="80" s="45" customFormat="true" ht="18" hidden="false" customHeight="true" outlineLevel="0" collapsed="false">
      <c r="A80" s="43"/>
    </row>
  </sheetData>
  <mergeCells count="4">
    <mergeCell ref="A5:A6"/>
    <mergeCell ref="B5:D5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62" width="30.7"/>
    <col collapsed="false" customWidth="true" hidden="false" outlineLevel="0" max="8" min="2" style="11" width="11.28"/>
    <col collapsed="false" customWidth="false" hidden="false" outlineLevel="0" max="257" min="9" style="11" width="9.14"/>
  </cols>
  <sheetData>
    <row r="1" customFormat="false" ht="18" hidden="false" customHeight="true" outlineLevel="0" collapsed="false">
      <c r="A1" s="63" t="s">
        <v>76</v>
      </c>
    </row>
    <row r="2" customFormat="false" ht="18" hidden="false" customHeight="true" outlineLevel="0" collapsed="false">
      <c r="A2" s="64" t="s">
        <v>21</v>
      </c>
    </row>
    <row r="3" customFormat="false" ht="18" hidden="false" customHeight="true" outlineLevel="0" collapsed="false">
      <c r="A3" s="64"/>
    </row>
    <row r="4" customFormat="false" ht="27" hidden="false" customHeight="true" outlineLevel="0" collapsed="false">
      <c r="A4" s="65" t="s">
        <v>22</v>
      </c>
    </row>
    <row r="5" customFormat="false" ht="27" hidden="false" customHeight="true" outlineLevel="0" collapsed="false">
      <c r="A5" s="17" t="s">
        <v>23</v>
      </c>
      <c r="B5" s="17" t="s">
        <v>77</v>
      </c>
      <c r="C5" s="17"/>
      <c r="D5" s="17" t="s">
        <v>78</v>
      </c>
      <c r="E5" s="17"/>
      <c r="F5" s="17" t="s">
        <v>79</v>
      </c>
      <c r="G5" s="17"/>
      <c r="H5" s="17"/>
    </row>
    <row r="6" customFormat="false" ht="27" hidden="false" customHeight="true" outlineLevel="0" collapsed="false">
      <c r="A6" s="17"/>
      <c r="B6" s="19" t="s">
        <v>29</v>
      </c>
      <c r="C6" s="19" t="s">
        <v>30</v>
      </c>
      <c r="D6" s="19" t="s">
        <v>29</v>
      </c>
      <c r="E6" s="19" t="s">
        <v>30</v>
      </c>
      <c r="F6" s="19" t="s">
        <v>28</v>
      </c>
      <c r="G6" s="19" t="s">
        <v>29</v>
      </c>
      <c r="H6" s="19" t="s">
        <v>30</v>
      </c>
    </row>
    <row r="7" customFormat="false" ht="18" hidden="false" customHeight="true" outlineLevel="0" collapsed="false">
      <c r="A7" s="50" t="s">
        <v>31</v>
      </c>
      <c r="B7" s="21" t="n">
        <v>573619.763921076</v>
      </c>
      <c r="C7" s="21" t="n">
        <v>793290.885300689</v>
      </c>
      <c r="D7" s="21" t="n">
        <v>69291.2360789235</v>
      </c>
      <c r="E7" s="21" t="n">
        <v>116355.114699311</v>
      </c>
      <c r="F7" s="21" t="n">
        <v>448040</v>
      </c>
      <c r="G7" s="21" t="n">
        <v>642911</v>
      </c>
      <c r="H7" s="21" t="n">
        <v>909646</v>
      </c>
    </row>
    <row r="8" customFormat="false" ht="18" hidden="false" customHeight="true" outlineLevel="0" collapsed="false">
      <c r="A8" s="51" t="s">
        <v>32</v>
      </c>
      <c r="B8" s="23" t="n">
        <v>125932.791278428</v>
      </c>
      <c r="C8" s="23" t="n">
        <v>151740.668480573</v>
      </c>
      <c r="D8" s="23" t="n">
        <v>13597.2087215723</v>
      </c>
      <c r="E8" s="23" t="n">
        <v>18530.3315194271</v>
      </c>
      <c r="F8" s="23" t="n">
        <v>104824</v>
      </c>
      <c r="G8" s="23" t="n">
        <v>139530</v>
      </c>
      <c r="H8" s="23" t="n">
        <v>170271</v>
      </c>
    </row>
    <row r="9" customFormat="false" ht="18" hidden="false" customHeight="true" outlineLevel="0" collapsed="false">
      <c r="A9" s="51" t="s">
        <v>33</v>
      </c>
      <c r="B9" s="23" t="n">
        <v>76798.7912474789</v>
      </c>
      <c r="C9" s="23" t="n">
        <v>87280.1920827389</v>
      </c>
      <c r="D9" s="23" t="n">
        <v>7658.20875252109</v>
      </c>
      <c r="E9" s="23" t="n">
        <v>11140.8079172611</v>
      </c>
      <c r="F9" s="23" t="n">
        <v>69836</v>
      </c>
      <c r="G9" s="23" t="n">
        <v>84457</v>
      </c>
      <c r="H9" s="23" t="n">
        <v>98421</v>
      </c>
    </row>
    <row r="10" customFormat="false" ht="18" hidden="false" customHeight="true" outlineLevel="0" collapsed="false">
      <c r="A10" s="51" t="s">
        <v>34</v>
      </c>
      <c r="B10" s="23" t="n">
        <v>125297.149226843</v>
      </c>
      <c r="C10" s="23" t="n">
        <v>153537.479151809</v>
      </c>
      <c r="D10" s="23" t="n">
        <v>14975.8507731572</v>
      </c>
      <c r="E10" s="23" t="n">
        <v>21263.5208481907</v>
      </c>
      <c r="F10" s="23" t="n">
        <v>91747</v>
      </c>
      <c r="G10" s="23" t="n">
        <v>140273</v>
      </c>
      <c r="H10" s="23" t="n">
        <v>174801</v>
      </c>
    </row>
    <row r="11" customFormat="false" ht="18" hidden="false" customHeight="true" outlineLevel="0" collapsed="false">
      <c r="A11" s="51" t="s">
        <v>35</v>
      </c>
      <c r="B11" s="23" t="n">
        <v>126552.75401452</v>
      </c>
      <c r="C11" s="23" t="n">
        <v>169835.735080186</v>
      </c>
      <c r="D11" s="23" t="n">
        <v>13832.2459854798</v>
      </c>
      <c r="E11" s="23" t="n">
        <v>26397.2649198142</v>
      </c>
      <c r="F11" s="23" t="n">
        <v>101622</v>
      </c>
      <c r="G11" s="23" t="n">
        <v>140385</v>
      </c>
      <c r="H11" s="23" t="n">
        <v>196233</v>
      </c>
    </row>
    <row r="12" customFormat="false" ht="18" hidden="false" customHeight="true" outlineLevel="0" collapsed="false">
      <c r="A12" s="51" t="s">
        <v>36</v>
      </c>
      <c r="B12" s="23" t="n">
        <v>51773.1739038339</v>
      </c>
      <c r="C12" s="23" t="n">
        <v>70463.6003953649</v>
      </c>
      <c r="D12" s="23" t="n">
        <v>5034.82609616607</v>
      </c>
      <c r="E12" s="23" t="n">
        <v>6618.39960463513</v>
      </c>
      <c r="F12" s="23" t="n">
        <v>47269</v>
      </c>
      <c r="G12" s="23" t="n">
        <v>56808</v>
      </c>
      <c r="H12" s="23" t="n">
        <v>77082</v>
      </c>
    </row>
    <row r="13" customFormat="false" ht="18" hidden="false" customHeight="true" outlineLevel="0" collapsed="false">
      <c r="A13" s="51" t="s">
        <v>37</v>
      </c>
      <c r="B13" s="23" t="n">
        <v>226453.209204564</v>
      </c>
      <c r="C13" s="23" t="n">
        <v>295600.068791304</v>
      </c>
      <c r="D13" s="23" t="n">
        <v>22004.7907954357</v>
      </c>
      <c r="E13" s="23" t="n">
        <v>29957.9312086962</v>
      </c>
      <c r="F13" s="23" t="n">
        <v>187051</v>
      </c>
      <c r="G13" s="23" t="n">
        <v>248458</v>
      </c>
      <c r="H13" s="23" t="n">
        <v>325558</v>
      </c>
    </row>
    <row r="14" customFormat="false" ht="18" hidden="false" customHeight="true" outlineLevel="0" collapsed="false">
      <c r="A14" s="51" t="s">
        <v>38</v>
      </c>
      <c r="B14" s="23" t="n">
        <v>100520.953910319</v>
      </c>
      <c r="C14" s="23" t="n">
        <v>143237.067437909</v>
      </c>
      <c r="D14" s="23" t="n">
        <v>9502.04608968058</v>
      </c>
      <c r="E14" s="23" t="n">
        <v>18030.9325620909</v>
      </c>
      <c r="F14" s="23" t="n">
        <v>82281</v>
      </c>
      <c r="G14" s="23" t="n">
        <v>110023</v>
      </c>
      <c r="H14" s="23" t="n">
        <v>161268</v>
      </c>
    </row>
    <row r="15" customFormat="false" ht="18" hidden="false" customHeight="true" outlineLevel="0" collapsed="false">
      <c r="A15" s="51" t="s">
        <v>39</v>
      </c>
      <c r="B15" s="23" t="n">
        <v>1075506.02655219</v>
      </c>
      <c r="C15" s="23" t="n">
        <v>1396431.46595881</v>
      </c>
      <c r="D15" s="23" t="n">
        <v>133602.973447806</v>
      </c>
      <c r="E15" s="23" t="n">
        <v>180983.534041191</v>
      </c>
      <c r="F15" s="23" t="n">
        <v>826148</v>
      </c>
      <c r="G15" s="23" t="n">
        <v>1209109</v>
      </c>
      <c r="H15" s="23" t="n">
        <v>1577415</v>
      </c>
    </row>
    <row r="16" customFormat="false" ht="18" hidden="false" customHeight="true" outlineLevel="0" collapsed="false">
      <c r="A16" s="51" t="s">
        <v>40</v>
      </c>
      <c r="B16" s="23" t="n">
        <v>527900.562767803</v>
      </c>
      <c r="C16" s="23" t="n">
        <v>674534.080080896</v>
      </c>
      <c r="D16" s="23" t="n">
        <v>62664.4372321975</v>
      </c>
      <c r="E16" s="23" t="n">
        <v>93351.9199191044</v>
      </c>
      <c r="F16" s="23" t="n">
        <v>367816</v>
      </c>
      <c r="G16" s="23" t="n">
        <v>590565</v>
      </c>
      <c r="H16" s="23" t="n">
        <v>767886</v>
      </c>
    </row>
    <row r="17" customFormat="false" ht="18" hidden="false" customHeight="true" outlineLevel="0" collapsed="false">
      <c r="A17" s="51" t="s">
        <v>41</v>
      </c>
      <c r="B17" s="23" t="n">
        <v>62378.2464063659</v>
      </c>
      <c r="C17" s="23" t="n">
        <v>77334.7191577047</v>
      </c>
      <c r="D17" s="23" t="n">
        <v>8065.75359363413</v>
      </c>
      <c r="E17" s="23" t="n">
        <v>9738.28084229536</v>
      </c>
      <c r="F17" s="23" t="n">
        <v>52206</v>
      </c>
      <c r="G17" s="23" t="n">
        <v>70444</v>
      </c>
      <c r="H17" s="23" t="n">
        <v>87073</v>
      </c>
    </row>
    <row r="18" customFormat="false" ht="18" hidden="false" customHeight="true" outlineLevel="0" collapsed="false">
      <c r="A18" s="51" t="s">
        <v>42</v>
      </c>
      <c r="B18" s="23" t="n">
        <v>207210.366405738</v>
      </c>
      <c r="C18" s="23" t="n">
        <v>260736.014796156</v>
      </c>
      <c r="D18" s="23" t="n">
        <v>23230.6335942625</v>
      </c>
      <c r="E18" s="23" t="n">
        <v>37290.9852038439</v>
      </c>
      <c r="F18" s="23" t="n">
        <v>169621</v>
      </c>
      <c r="G18" s="23" t="n">
        <v>230441</v>
      </c>
      <c r="H18" s="23" t="n">
        <v>298027</v>
      </c>
    </row>
    <row r="19" customFormat="false" ht="18" hidden="false" customHeight="true" outlineLevel="0" collapsed="false">
      <c r="A19" s="51" t="s">
        <v>43</v>
      </c>
      <c r="B19" s="23" t="n">
        <v>802176.737558547</v>
      </c>
      <c r="C19" s="23" t="n">
        <v>1130282.17564851</v>
      </c>
      <c r="D19" s="23" t="n">
        <v>122971.262441453</v>
      </c>
      <c r="E19" s="23" t="n">
        <v>213135.824351487</v>
      </c>
      <c r="F19" s="23" t="n">
        <v>606307</v>
      </c>
      <c r="G19" s="23" t="n">
        <v>925148</v>
      </c>
      <c r="H19" s="23" t="n">
        <v>1343418</v>
      </c>
    </row>
    <row r="20" customFormat="false" ht="18" hidden="false" customHeight="true" outlineLevel="0" collapsed="false">
      <c r="A20" s="51" t="s">
        <v>44</v>
      </c>
      <c r="B20" s="23" t="n">
        <v>107256.354188468</v>
      </c>
      <c r="C20" s="23" t="n">
        <v>172903.038870191</v>
      </c>
      <c r="D20" s="23" t="n">
        <v>9541.6458115318</v>
      </c>
      <c r="E20" s="23" t="n">
        <v>17301.9611298086</v>
      </c>
      <c r="F20" s="23" t="n">
        <v>77029</v>
      </c>
      <c r="G20" s="23" t="n">
        <v>116798</v>
      </c>
      <c r="H20" s="23" t="n">
        <v>190205</v>
      </c>
    </row>
    <row r="21" customFormat="false" ht="18" hidden="false" customHeight="true" outlineLevel="0" collapsed="false">
      <c r="A21" s="51" t="s">
        <v>45</v>
      </c>
      <c r="B21" s="23" t="n">
        <v>82241.1564849471</v>
      </c>
      <c r="C21" s="23" t="n">
        <v>105427.793027191</v>
      </c>
      <c r="D21" s="23" t="n">
        <v>10497.8435150529</v>
      </c>
      <c r="E21" s="23" t="n">
        <v>15086.2069728091</v>
      </c>
      <c r="F21" s="23" t="n">
        <v>63055</v>
      </c>
      <c r="G21" s="23" t="n">
        <v>92739</v>
      </c>
      <c r="H21" s="23" t="n">
        <v>120514</v>
      </c>
    </row>
    <row r="22" customFormat="false" ht="18" hidden="false" customHeight="true" outlineLevel="0" collapsed="false">
      <c r="A22" s="51" t="s">
        <v>46</v>
      </c>
      <c r="B22" s="23" t="n">
        <v>465409.322810693</v>
      </c>
      <c r="C22" s="23" t="n">
        <v>567297.955638549</v>
      </c>
      <c r="D22" s="23" t="n">
        <v>57102.6771893066</v>
      </c>
      <c r="E22" s="23" t="n">
        <v>85441.0443614515</v>
      </c>
      <c r="F22" s="23" t="n">
        <v>370020</v>
      </c>
      <c r="G22" s="23" t="n">
        <v>522512</v>
      </c>
      <c r="H22" s="23" t="n">
        <v>652739</v>
      </c>
    </row>
    <row r="23" customFormat="false" ht="18" hidden="false" customHeight="true" outlineLevel="0" collapsed="false">
      <c r="A23" s="51" t="s">
        <v>47</v>
      </c>
      <c r="B23" s="23" t="n">
        <v>26555.6289218988</v>
      </c>
      <c r="C23" s="23" t="n">
        <v>38856.2057636888</v>
      </c>
      <c r="D23" s="23" t="n">
        <v>1769.37107810118</v>
      </c>
      <c r="E23" s="23" t="n">
        <v>3029.79423631124</v>
      </c>
      <c r="F23" s="23" t="n">
        <v>20869</v>
      </c>
      <c r="G23" s="23" t="n">
        <v>28325</v>
      </c>
      <c r="H23" s="23" t="n">
        <v>41886</v>
      </c>
    </row>
    <row r="24" customFormat="false" ht="18" hidden="false" customHeight="true" outlineLevel="0" collapsed="false">
      <c r="A24" s="51" t="s">
        <v>48</v>
      </c>
      <c r="B24" s="23" t="n">
        <v>10981.783423392</v>
      </c>
      <c r="C24" s="23" t="n">
        <v>17712.6933931306</v>
      </c>
      <c r="D24" s="23" t="n">
        <v>497.216576607983</v>
      </c>
      <c r="E24" s="23" t="n">
        <v>906.306606869394</v>
      </c>
      <c r="F24" s="23" t="n">
        <v>8295</v>
      </c>
      <c r="G24" s="23" t="n">
        <v>11479</v>
      </c>
      <c r="H24" s="23" t="n">
        <v>18619</v>
      </c>
    </row>
    <row r="25" customFormat="false" ht="18" hidden="false" customHeight="true" outlineLevel="0" collapsed="false">
      <c r="A25" s="52" t="s">
        <v>49</v>
      </c>
      <c r="B25" s="25" t="n">
        <v>4774564.77222711</v>
      </c>
      <c r="C25" s="25" t="n">
        <v>6306501.8390554</v>
      </c>
      <c r="D25" s="25" t="n">
        <v>585840.22777289</v>
      </c>
      <c r="E25" s="25" t="n">
        <v>904560.160944597</v>
      </c>
      <c r="F25" s="25" t="n">
        <v>3694036</v>
      </c>
      <c r="G25" s="25" t="n">
        <v>5360405</v>
      </c>
      <c r="H25" s="25" t="n">
        <v>7211062</v>
      </c>
    </row>
    <row r="26" customFormat="false" ht="15" hidden="false" customHeight="true" outlineLevel="0" collapsed="false">
      <c r="A26" s="53"/>
      <c r="B26" s="38"/>
      <c r="C26" s="38"/>
      <c r="D26" s="38"/>
      <c r="E26" s="38"/>
      <c r="F26" s="38"/>
      <c r="G26" s="38"/>
      <c r="H26" s="38"/>
    </row>
    <row r="27" customFormat="false" ht="15" hidden="false" customHeight="true" outlineLevel="0" collapsed="false">
      <c r="A27" s="53"/>
      <c r="B27" s="38"/>
      <c r="C27" s="38"/>
      <c r="D27" s="38"/>
      <c r="E27" s="38"/>
      <c r="F27" s="38"/>
      <c r="G27" s="38"/>
      <c r="H27" s="38"/>
    </row>
    <row r="28" s="28" customFormat="true" ht="27" hidden="false" customHeight="true" outlineLevel="0" collapsed="false">
      <c r="A28" s="65" t="s">
        <v>50</v>
      </c>
      <c r="B28" s="27"/>
      <c r="C28" s="27"/>
      <c r="D28" s="27"/>
      <c r="E28" s="27"/>
      <c r="F28" s="27"/>
      <c r="G28" s="27"/>
      <c r="H28" s="27"/>
    </row>
    <row r="29" customFormat="false" ht="27" hidden="false" customHeight="true" outlineLevel="0" collapsed="false">
      <c r="A29" s="52"/>
      <c r="B29" s="17" t="s">
        <v>77</v>
      </c>
      <c r="C29" s="17"/>
      <c r="D29" s="17" t="s">
        <v>78</v>
      </c>
      <c r="E29" s="17"/>
      <c r="F29" s="17" t="s">
        <v>79</v>
      </c>
      <c r="G29" s="17"/>
    </row>
    <row r="30" customFormat="false" ht="27" hidden="false" customHeight="true" outlineLevel="0" collapsed="false">
      <c r="A30" s="52"/>
      <c r="B30" s="19" t="s">
        <v>29</v>
      </c>
      <c r="C30" s="19" t="s">
        <v>30</v>
      </c>
      <c r="D30" s="19" t="s">
        <v>29</v>
      </c>
      <c r="E30" s="19" t="s">
        <v>30</v>
      </c>
      <c r="F30" s="19" t="s">
        <v>29</v>
      </c>
      <c r="G30" s="19" t="s">
        <v>30</v>
      </c>
    </row>
    <row r="31" customFormat="false" ht="9" hidden="false" customHeight="true" outlineLevel="0" collapsed="false">
      <c r="A31" s="54"/>
      <c r="B31" s="19"/>
      <c r="C31" s="19"/>
      <c r="D31" s="19"/>
      <c r="E31" s="19"/>
      <c r="F31" s="19"/>
      <c r="G31" s="19"/>
    </row>
    <row r="32" customFormat="false" ht="18" hidden="false" customHeight="true" outlineLevel="0" collapsed="false">
      <c r="A32" s="55" t="s">
        <v>51</v>
      </c>
      <c r="B32" s="35"/>
      <c r="C32" s="35"/>
      <c r="D32" s="35"/>
      <c r="E32" s="35"/>
      <c r="F32" s="35"/>
      <c r="G32" s="35"/>
    </row>
    <row r="33" customFormat="false" ht="18" hidden="false" customHeight="true" outlineLevel="0" collapsed="false">
      <c r="A33" s="56" t="s">
        <v>52</v>
      </c>
      <c r="B33" s="23"/>
      <c r="C33" s="23"/>
      <c r="D33" s="23"/>
      <c r="E33" s="23"/>
      <c r="F33" s="23" t="n">
        <v>969161</v>
      </c>
      <c r="G33" s="23" t="n">
        <v>1526224</v>
      </c>
    </row>
    <row r="34" customFormat="false" ht="18" hidden="false" customHeight="true" outlineLevel="0" collapsed="false">
      <c r="A34" s="56" t="s">
        <v>53</v>
      </c>
      <c r="B34" s="23"/>
      <c r="C34" s="23"/>
      <c r="D34" s="23"/>
      <c r="E34" s="23"/>
      <c r="F34" s="23" t="n">
        <v>1872158</v>
      </c>
      <c r="G34" s="23" t="n">
        <v>2420547</v>
      </c>
    </row>
    <row r="35" customFormat="false" ht="18" hidden="false" customHeight="true" outlineLevel="0" collapsed="false">
      <c r="A35" s="56" t="s">
        <v>54</v>
      </c>
      <c r="B35" s="23"/>
      <c r="C35" s="23"/>
      <c r="D35" s="23"/>
      <c r="E35" s="23"/>
      <c r="F35" s="23" t="n">
        <v>1590095</v>
      </c>
      <c r="G35" s="23" t="n">
        <v>2121232</v>
      </c>
    </row>
    <row r="36" customFormat="false" ht="18" hidden="false" customHeight="true" outlineLevel="0" collapsed="false">
      <c r="A36" s="56" t="s">
        <v>55</v>
      </c>
      <c r="B36" s="23"/>
      <c r="C36" s="23"/>
      <c r="D36" s="23"/>
      <c r="E36" s="23"/>
      <c r="F36" s="23" t="n">
        <v>447206</v>
      </c>
      <c r="G36" s="23" t="n">
        <v>554314</v>
      </c>
    </row>
    <row r="37" customFormat="false" ht="18" hidden="false" customHeight="true" outlineLevel="0" collapsed="false">
      <c r="A37" s="56" t="s">
        <v>56</v>
      </c>
      <c r="B37" s="23"/>
      <c r="C37" s="23"/>
      <c r="D37" s="23"/>
      <c r="E37" s="23"/>
      <c r="F37" s="23" t="n">
        <v>186919</v>
      </c>
      <c r="G37" s="23" t="n">
        <v>209468</v>
      </c>
    </row>
    <row r="38" customFormat="false" ht="18" hidden="false" customHeight="true" outlineLevel="0" collapsed="false">
      <c r="A38" s="56" t="s">
        <v>57</v>
      </c>
      <c r="B38" s="23"/>
      <c r="C38" s="23"/>
      <c r="D38" s="23"/>
      <c r="E38" s="23"/>
      <c r="F38" s="23" t="n">
        <v>162676</v>
      </c>
      <c r="G38" s="23" t="n">
        <v>192262</v>
      </c>
    </row>
    <row r="39" customFormat="false" ht="18" hidden="false" customHeight="true" outlineLevel="0" collapsed="false">
      <c r="A39" s="56" t="s">
        <v>58</v>
      </c>
      <c r="B39" s="23"/>
      <c r="C39" s="23"/>
      <c r="D39" s="23"/>
      <c r="E39" s="23"/>
      <c r="F39" s="23" t="n">
        <v>132190</v>
      </c>
      <c r="G39" s="23" t="n">
        <v>187015</v>
      </c>
    </row>
    <row r="40" customFormat="false" ht="18" hidden="false" customHeight="true" outlineLevel="0" collapsed="false">
      <c r="A40" s="52" t="s">
        <v>59</v>
      </c>
      <c r="B40" s="25"/>
      <c r="C40" s="25"/>
      <c r="D40" s="25"/>
      <c r="E40" s="25"/>
      <c r="F40" s="25" t="n">
        <v>5360405</v>
      </c>
      <c r="G40" s="25" t="n">
        <v>7211062</v>
      </c>
    </row>
    <row r="41" customFormat="false" ht="9" hidden="false" customHeight="true" outlineLevel="0" collapsed="false">
      <c r="A41" s="54"/>
      <c r="B41" s="57"/>
      <c r="C41" s="57"/>
      <c r="D41" s="57"/>
      <c r="E41" s="57"/>
      <c r="F41" s="57"/>
      <c r="G41" s="57"/>
    </row>
    <row r="42" customFormat="false" ht="18" hidden="false" customHeight="true" outlineLevel="0" collapsed="false">
      <c r="A42" s="55" t="s">
        <v>60</v>
      </c>
      <c r="B42" s="58"/>
      <c r="C42" s="58"/>
      <c r="D42" s="58"/>
      <c r="E42" s="58"/>
      <c r="F42" s="58"/>
      <c r="G42" s="58"/>
    </row>
    <row r="43" customFormat="false" ht="18" hidden="false" customHeight="true" outlineLevel="0" collapsed="false">
      <c r="A43" s="56" t="s">
        <v>61</v>
      </c>
      <c r="B43" s="23" t="n">
        <v>255827.721015059</v>
      </c>
      <c r="C43" s="23" t="n">
        <v>403120.697694197</v>
      </c>
      <c r="D43" s="23" t="n">
        <v>70473.4718625475</v>
      </c>
      <c r="E43" s="23" t="n">
        <v>139504.342786522</v>
      </c>
      <c r="F43" s="23" t="n">
        <v>326301.192877606</v>
      </c>
      <c r="G43" s="23" t="n">
        <v>542625.040480719</v>
      </c>
    </row>
    <row r="44" customFormat="false" ht="18" hidden="false" customHeight="true" outlineLevel="0" collapsed="false">
      <c r="A44" s="56" t="s">
        <v>62</v>
      </c>
      <c r="B44" s="23" t="n">
        <v>1420671.69477754</v>
      </c>
      <c r="C44" s="23" t="n">
        <v>1701325.32759358</v>
      </c>
      <c r="D44" s="23" t="n">
        <v>172719.746818279</v>
      </c>
      <c r="E44" s="23" t="n">
        <v>231048.992659415</v>
      </c>
      <c r="F44" s="23" t="n">
        <v>1593391.44159582</v>
      </c>
      <c r="G44" s="23" t="n">
        <v>1932374.320253</v>
      </c>
    </row>
    <row r="45" customFormat="false" ht="18" hidden="false" customHeight="true" outlineLevel="0" collapsed="false">
      <c r="A45" s="56" t="s">
        <v>63</v>
      </c>
      <c r="B45" s="23" t="n">
        <v>1821606.84750109</v>
      </c>
      <c r="C45" s="23" t="n">
        <v>2311083.49576134</v>
      </c>
      <c r="D45" s="23" t="n">
        <v>188645.793406019</v>
      </c>
      <c r="E45" s="23" t="n">
        <v>274008.665319698</v>
      </c>
      <c r="F45" s="23" t="n">
        <v>2010252.64090711</v>
      </c>
      <c r="G45" s="23" t="n">
        <v>2585092.16108104</v>
      </c>
    </row>
    <row r="46" customFormat="false" ht="18" hidden="false" customHeight="true" outlineLevel="0" collapsed="false">
      <c r="A46" s="59" t="s">
        <v>64</v>
      </c>
      <c r="B46" s="41" t="n">
        <v>1276458.50893342</v>
      </c>
      <c r="C46" s="41" t="n">
        <v>1890972.31800628</v>
      </c>
      <c r="D46" s="41" t="n">
        <v>154001.215686044</v>
      </c>
      <c r="E46" s="41" t="n">
        <v>259998.160178963</v>
      </c>
      <c r="F46" s="41" t="n">
        <v>1430459.72461947</v>
      </c>
      <c r="G46" s="41" t="n">
        <v>2150970.47818524</v>
      </c>
    </row>
    <row r="47" customFormat="false" ht="18" hidden="false" customHeight="true" outlineLevel="0" collapsed="false">
      <c r="A47" s="52" t="s">
        <v>65</v>
      </c>
      <c r="B47" s="25" t="n">
        <v>4774564.77222711</v>
      </c>
      <c r="C47" s="25" t="n">
        <v>6306501.8390554</v>
      </c>
      <c r="D47" s="25" t="n">
        <v>585840.22777289</v>
      </c>
      <c r="E47" s="25" t="n">
        <v>904560.160944597</v>
      </c>
      <c r="F47" s="25" t="n">
        <v>5360405</v>
      </c>
      <c r="G47" s="25" t="n">
        <v>7211062</v>
      </c>
    </row>
    <row r="48" customFormat="false" ht="9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8" hidden="false" customHeight="true" outlineLevel="0" collapsed="false">
      <c r="A49" s="55" t="s">
        <v>66</v>
      </c>
      <c r="B49" s="58"/>
      <c r="C49" s="58"/>
      <c r="D49" s="58"/>
      <c r="E49" s="58"/>
      <c r="F49" s="58"/>
      <c r="G49" s="58"/>
    </row>
    <row r="50" customFormat="false" ht="18" hidden="false" customHeight="true" outlineLevel="0" collapsed="false">
      <c r="A50" s="56" t="s">
        <v>67</v>
      </c>
      <c r="B50" s="23" t="n">
        <v>2820928.50409292</v>
      </c>
      <c r="C50" s="23" t="n">
        <v>3613996.78692812</v>
      </c>
      <c r="D50" s="23" t="n">
        <v>262313.052527665</v>
      </c>
      <c r="E50" s="23" t="n">
        <v>355786.604049973</v>
      </c>
      <c r="F50" s="23" t="n">
        <v>3083241.55662058</v>
      </c>
      <c r="G50" s="23" t="n">
        <v>3969783.39097809</v>
      </c>
    </row>
    <row r="51" customFormat="false" ht="18" hidden="false" customHeight="true" outlineLevel="0" collapsed="false">
      <c r="A51" s="56" t="s">
        <v>68</v>
      </c>
      <c r="B51" s="23" t="n">
        <v>79352.0403419774</v>
      </c>
      <c r="C51" s="23" t="n">
        <v>106466.625341953</v>
      </c>
      <c r="D51" s="23" t="n">
        <v>19240.9679340399</v>
      </c>
      <c r="E51" s="23" t="n">
        <v>29008.2638072865</v>
      </c>
      <c r="F51" s="23" t="n">
        <v>98593.0082760173</v>
      </c>
      <c r="G51" s="23" t="n">
        <v>135474.889149239</v>
      </c>
    </row>
    <row r="52" customFormat="false" ht="18" hidden="false" customHeight="true" outlineLevel="0" collapsed="false">
      <c r="A52" s="56" t="s">
        <v>69</v>
      </c>
      <c r="B52" s="23" t="n">
        <v>1293292.28622033</v>
      </c>
      <c r="C52" s="23" t="n">
        <v>1723979.44690844</v>
      </c>
      <c r="D52" s="23" t="n">
        <v>182025.404588487</v>
      </c>
      <c r="E52" s="23" t="n">
        <v>274787.057020493</v>
      </c>
      <c r="F52" s="23" t="n">
        <v>1475317.69080882</v>
      </c>
      <c r="G52" s="23" t="n">
        <v>1998766.50392894</v>
      </c>
    </row>
    <row r="53" customFormat="false" ht="18" hidden="false" customHeight="true" outlineLevel="0" collapsed="false">
      <c r="A53" s="59" t="s">
        <v>70</v>
      </c>
      <c r="B53" s="41" t="n">
        <v>580991.941571886</v>
      </c>
      <c r="C53" s="41" t="n">
        <v>862058.979876884</v>
      </c>
      <c r="D53" s="41" t="n">
        <v>122260.802722698</v>
      </c>
      <c r="E53" s="41" t="n">
        <v>244978.236066845</v>
      </c>
      <c r="F53" s="41" t="n">
        <v>703252.744294584</v>
      </c>
      <c r="G53" s="41" t="n">
        <v>1107037.21594373</v>
      </c>
    </row>
    <row r="54" customFormat="false" ht="18" hidden="false" customHeight="true" outlineLevel="0" collapsed="false">
      <c r="A54" s="52" t="s">
        <v>71</v>
      </c>
      <c r="B54" s="25" t="n">
        <v>4774564.77222711</v>
      </c>
      <c r="C54" s="25" t="n">
        <v>6306501.8390554</v>
      </c>
      <c r="D54" s="25" t="n">
        <v>585840.22777289</v>
      </c>
      <c r="E54" s="25" t="n">
        <v>904560.160944597</v>
      </c>
      <c r="F54" s="25" t="n">
        <v>5360405</v>
      </c>
      <c r="G54" s="25" t="n">
        <v>7211062</v>
      </c>
    </row>
    <row r="55" customFormat="false" ht="3.95" hidden="false" customHeight="true" outlineLevel="0" collapsed="false">
      <c r="B55" s="29"/>
      <c r="C55" s="29"/>
      <c r="D55" s="29"/>
      <c r="E55" s="29"/>
      <c r="F55" s="29"/>
      <c r="G55" s="29"/>
    </row>
    <row r="56" s="45" customFormat="true" ht="18" hidden="false" customHeight="true" outlineLevel="0" collapsed="false">
      <c r="A56" s="42" t="s">
        <v>75</v>
      </c>
    </row>
  </sheetData>
  <mergeCells count="8">
    <mergeCell ref="A5:A6"/>
    <mergeCell ref="B5:C5"/>
    <mergeCell ref="D5:E5"/>
    <mergeCell ref="F5:H5"/>
    <mergeCell ref="A29:A30"/>
    <mergeCell ref="B29:C29"/>
    <mergeCell ref="D29:E29"/>
    <mergeCell ref="F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62" width="30.7"/>
    <col collapsed="false" customWidth="true" hidden="false" outlineLevel="0" max="4" min="2" style="11" width="11.28"/>
    <col collapsed="false" customWidth="false" hidden="false" outlineLevel="0" max="257" min="5" style="11" width="9.14"/>
  </cols>
  <sheetData>
    <row r="1" customFormat="false" ht="18" hidden="false" customHeight="true" outlineLevel="0" collapsed="false">
      <c r="A1" s="63" t="s">
        <v>80</v>
      </c>
    </row>
    <row r="2" customFormat="false" ht="18" hidden="false" customHeight="true" outlineLevel="0" collapsed="false">
      <c r="A2" s="64" t="s">
        <v>21</v>
      </c>
    </row>
    <row r="3" customFormat="false" ht="18" hidden="false" customHeight="true" outlineLevel="0" collapsed="false">
      <c r="A3" s="66"/>
    </row>
    <row r="4" customFormat="false" ht="27" hidden="false" customHeight="true" outlineLevel="0" collapsed="false">
      <c r="A4" s="65" t="s">
        <v>22</v>
      </c>
      <c r="C4" s="13"/>
      <c r="D4" s="13"/>
    </row>
    <row r="5" customFormat="false" ht="27" hidden="false" customHeight="true" outlineLevel="0" collapsed="false">
      <c r="A5" s="17" t="s">
        <v>23</v>
      </c>
      <c r="B5" s="30" t="s">
        <v>81</v>
      </c>
      <c r="C5" s="30"/>
      <c r="D5" s="30"/>
    </row>
    <row r="6" customFormat="false" ht="27" hidden="false" customHeight="true" outlineLevel="0" collapsed="false">
      <c r="A6" s="17"/>
      <c r="B6" s="19" t="s">
        <v>28</v>
      </c>
      <c r="C6" s="19" t="s">
        <v>29</v>
      </c>
      <c r="D6" s="19" t="s">
        <v>30</v>
      </c>
    </row>
    <row r="7" customFormat="false" ht="18" hidden="false" customHeight="true" outlineLevel="0" collapsed="false">
      <c r="A7" s="50" t="s">
        <v>31</v>
      </c>
      <c r="B7" s="21" t="n">
        <v>368699</v>
      </c>
      <c r="C7" s="21" t="n">
        <v>507557</v>
      </c>
      <c r="D7" s="21" t="n">
        <v>804361</v>
      </c>
    </row>
    <row r="8" customFormat="false" ht="18" hidden="false" customHeight="true" outlineLevel="0" collapsed="false">
      <c r="A8" s="51" t="s">
        <v>32</v>
      </c>
      <c r="B8" s="23" t="n">
        <v>82803</v>
      </c>
      <c r="C8" s="23" t="n">
        <v>116867</v>
      </c>
      <c r="D8" s="23" t="n">
        <v>145993</v>
      </c>
    </row>
    <row r="9" customFormat="false" ht="18" hidden="false" customHeight="true" outlineLevel="0" collapsed="false">
      <c r="A9" s="51" t="s">
        <v>33</v>
      </c>
      <c r="B9" s="23" t="n">
        <v>54297</v>
      </c>
      <c r="C9" s="23" t="n">
        <v>67861</v>
      </c>
      <c r="D9" s="23" t="n">
        <v>84597</v>
      </c>
    </row>
    <row r="10" customFormat="false" ht="18" hidden="false" customHeight="true" outlineLevel="0" collapsed="false">
      <c r="A10" s="51" t="s">
        <v>34</v>
      </c>
      <c r="B10" s="23" t="n">
        <v>78234</v>
      </c>
      <c r="C10" s="23" t="n">
        <v>117733</v>
      </c>
      <c r="D10" s="23" t="n">
        <v>145265</v>
      </c>
    </row>
    <row r="11" customFormat="false" ht="18" hidden="false" customHeight="true" outlineLevel="0" collapsed="false">
      <c r="A11" s="51" t="s">
        <v>35</v>
      </c>
      <c r="B11" s="23" t="n">
        <v>60508</v>
      </c>
      <c r="C11" s="23" t="n">
        <v>97693</v>
      </c>
      <c r="D11" s="23" t="n">
        <v>149115</v>
      </c>
    </row>
    <row r="12" customFormat="false" ht="18" hidden="false" customHeight="true" outlineLevel="0" collapsed="false">
      <c r="A12" s="51" t="s">
        <v>36</v>
      </c>
      <c r="B12" s="23" t="n">
        <v>42952</v>
      </c>
      <c r="C12" s="23" t="n">
        <v>54098</v>
      </c>
      <c r="D12" s="23" t="n">
        <v>75996</v>
      </c>
    </row>
    <row r="13" customFormat="false" ht="18" hidden="false" customHeight="true" outlineLevel="0" collapsed="false">
      <c r="A13" s="51" t="s">
        <v>37</v>
      </c>
      <c r="B13" s="23" t="n">
        <v>166389</v>
      </c>
      <c r="C13" s="23" t="n">
        <v>235042</v>
      </c>
      <c r="D13" s="23" t="n">
        <v>312865</v>
      </c>
    </row>
    <row r="14" customFormat="false" ht="18" hidden="false" customHeight="true" outlineLevel="0" collapsed="false">
      <c r="A14" s="51" t="s">
        <v>38</v>
      </c>
      <c r="B14" s="23" t="n">
        <v>74155</v>
      </c>
      <c r="C14" s="23" t="n">
        <v>105592</v>
      </c>
      <c r="D14" s="23" t="n">
        <v>154561</v>
      </c>
    </row>
    <row r="15" customFormat="false" ht="18" hidden="false" customHeight="true" outlineLevel="0" collapsed="false">
      <c r="A15" s="51" t="s">
        <v>39</v>
      </c>
      <c r="B15" s="23" t="n">
        <v>597873</v>
      </c>
      <c r="C15" s="23" t="n">
        <v>861289</v>
      </c>
      <c r="D15" s="23" t="n">
        <v>1153567</v>
      </c>
    </row>
    <row r="16" customFormat="false" ht="18" hidden="false" customHeight="true" outlineLevel="0" collapsed="false">
      <c r="A16" s="51" t="s">
        <v>40</v>
      </c>
      <c r="B16" s="23" t="n">
        <v>293442</v>
      </c>
      <c r="C16" s="23" t="n">
        <v>494510</v>
      </c>
      <c r="D16" s="23" t="n">
        <v>677188</v>
      </c>
    </row>
    <row r="17" customFormat="false" ht="18" hidden="false" customHeight="true" outlineLevel="0" collapsed="false">
      <c r="A17" s="51" t="s">
        <v>41</v>
      </c>
      <c r="B17" s="23" t="n">
        <v>46160</v>
      </c>
      <c r="C17" s="23" t="n">
        <v>61138</v>
      </c>
      <c r="D17" s="23" t="n">
        <v>82963</v>
      </c>
    </row>
    <row r="18" customFormat="false" ht="18" hidden="false" customHeight="true" outlineLevel="0" collapsed="false">
      <c r="A18" s="51" t="s">
        <v>42</v>
      </c>
      <c r="B18" s="23" t="n">
        <v>136660</v>
      </c>
      <c r="C18" s="23" t="n">
        <v>190745</v>
      </c>
      <c r="D18" s="23" t="n">
        <v>252765</v>
      </c>
    </row>
    <row r="19" customFormat="false" ht="18" hidden="false" customHeight="true" outlineLevel="0" collapsed="false">
      <c r="A19" s="51" t="s">
        <v>43</v>
      </c>
      <c r="B19" s="23" t="n">
        <v>350675</v>
      </c>
      <c r="C19" s="23" t="n">
        <v>584397</v>
      </c>
      <c r="D19" s="23" t="n">
        <v>852554</v>
      </c>
    </row>
    <row r="20" customFormat="false" ht="18" hidden="false" customHeight="true" outlineLevel="0" collapsed="false">
      <c r="A20" s="51" t="s">
        <v>44</v>
      </c>
      <c r="B20" s="23" t="n">
        <v>64017</v>
      </c>
      <c r="C20" s="23" t="n">
        <v>107973</v>
      </c>
      <c r="D20" s="23" t="n">
        <v>180231</v>
      </c>
    </row>
    <row r="21" customFormat="false" ht="18" hidden="false" customHeight="true" outlineLevel="0" collapsed="false">
      <c r="A21" s="51" t="s">
        <v>45</v>
      </c>
      <c r="B21" s="23" t="n">
        <v>57607</v>
      </c>
      <c r="C21" s="23" t="n">
        <v>93361</v>
      </c>
      <c r="D21" s="23" t="n">
        <v>118545</v>
      </c>
    </row>
    <row r="22" customFormat="false" ht="18" hidden="false" customHeight="true" outlineLevel="0" collapsed="false">
      <c r="A22" s="51" t="s">
        <v>46</v>
      </c>
      <c r="B22" s="23" t="n">
        <v>326717</v>
      </c>
      <c r="C22" s="23" t="n">
        <v>512589</v>
      </c>
      <c r="D22" s="23" t="n">
        <v>649458</v>
      </c>
    </row>
    <row r="23" customFormat="false" ht="18" hidden="false" customHeight="true" outlineLevel="0" collapsed="false">
      <c r="A23" s="51" t="s">
        <v>47</v>
      </c>
      <c r="B23" s="23" t="n">
        <v>19548</v>
      </c>
      <c r="C23" s="23" t="n">
        <v>28868</v>
      </c>
      <c r="D23" s="23" t="n">
        <v>41082</v>
      </c>
    </row>
    <row r="24" customFormat="false" ht="18" hidden="false" customHeight="true" outlineLevel="0" collapsed="false">
      <c r="A24" s="51" t="s">
        <v>48</v>
      </c>
      <c r="B24" s="23" t="n">
        <v>8083</v>
      </c>
      <c r="C24" s="23" t="n">
        <v>12649</v>
      </c>
      <c r="D24" s="23" t="n">
        <v>19380</v>
      </c>
    </row>
    <row r="25" customFormat="false" ht="18" hidden="false" customHeight="true" outlineLevel="0" collapsed="false">
      <c r="A25" s="52" t="s">
        <v>49</v>
      </c>
      <c r="B25" s="25" t="n">
        <v>2828819</v>
      </c>
      <c r="C25" s="25" t="n">
        <v>4249962</v>
      </c>
      <c r="D25" s="25" t="n">
        <v>5900486</v>
      </c>
    </row>
    <row r="26" customFormat="false" ht="15" hidden="false" customHeight="true" outlineLevel="0" collapsed="false">
      <c r="A26" s="53"/>
      <c r="B26" s="38"/>
      <c r="C26" s="38"/>
      <c r="D26" s="38"/>
    </row>
    <row r="27" customFormat="false" ht="15" hidden="false" customHeight="true" outlineLevel="0" collapsed="false">
      <c r="A27" s="53"/>
      <c r="B27" s="38"/>
      <c r="C27" s="38"/>
      <c r="D27" s="38"/>
    </row>
    <row r="28" s="28" customFormat="true" ht="27" hidden="false" customHeight="true" outlineLevel="0" collapsed="false">
      <c r="A28" s="65" t="s">
        <v>50</v>
      </c>
      <c r="B28" s="27"/>
      <c r="C28" s="27"/>
      <c r="D28" s="27"/>
    </row>
    <row r="29" customFormat="false" ht="27" hidden="false" customHeight="true" outlineLevel="0" collapsed="false">
      <c r="A29" s="52"/>
      <c r="B29" s="30" t="s">
        <v>81</v>
      </c>
      <c r="C29" s="30"/>
    </row>
    <row r="30" customFormat="false" ht="27" hidden="false" customHeight="true" outlineLevel="0" collapsed="false">
      <c r="A30" s="52"/>
      <c r="B30" s="19" t="s">
        <v>29</v>
      </c>
      <c r="C30" s="19" t="s">
        <v>30</v>
      </c>
    </row>
    <row r="31" customFormat="false" ht="9" hidden="false" customHeight="true" outlineLevel="0" collapsed="false">
      <c r="A31" s="54"/>
      <c r="B31" s="19"/>
      <c r="C31" s="19"/>
    </row>
    <row r="32" customFormat="false" ht="18" hidden="false" customHeight="true" outlineLevel="0" collapsed="false">
      <c r="A32" s="67" t="s">
        <v>51</v>
      </c>
      <c r="B32" s="35"/>
      <c r="C32" s="35"/>
    </row>
    <row r="33" customFormat="false" ht="18" hidden="false" customHeight="true" outlineLevel="0" collapsed="false">
      <c r="A33" s="56" t="s">
        <v>52</v>
      </c>
      <c r="B33" s="23" t="n">
        <v>543947</v>
      </c>
      <c r="C33" s="23" t="n">
        <v>1043281</v>
      </c>
    </row>
    <row r="34" customFormat="false" ht="18" hidden="false" customHeight="true" outlineLevel="0" collapsed="false">
      <c r="A34" s="56" t="s">
        <v>53</v>
      </c>
      <c r="B34" s="23" t="n">
        <v>1675261</v>
      </c>
      <c r="C34" s="23" t="n">
        <v>2161728</v>
      </c>
    </row>
    <row r="35" customFormat="false" ht="18" hidden="false" customHeight="true" outlineLevel="0" collapsed="false">
      <c r="A35" s="56" t="s">
        <v>54</v>
      </c>
      <c r="B35" s="23" t="n">
        <v>1404942</v>
      </c>
      <c r="C35" s="23" t="n">
        <v>1893258</v>
      </c>
    </row>
    <row r="36" customFormat="false" ht="18" hidden="false" customHeight="true" outlineLevel="0" collapsed="false">
      <c r="A36" s="56" t="s">
        <v>55</v>
      </c>
      <c r="B36" s="23" t="n">
        <v>163356</v>
      </c>
      <c r="C36" s="23" t="n">
        <v>227270</v>
      </c>
    </row>
    <row r="37" customFormat="false" ht="18" hidden="false" customHeight="true" outlineLevel="0" collapsed="false">
      <c r="A37" s="56" t="s">
        <v>56</v>
      </c>
      <c r="B37" s="23" t="n">
        <v>186118</v>
      </c>
      <c r="C37" s="23" t="n">
        <v>214251</v>
      </c>
    </row>
    <row r="38" customFormat="false" ht="18" hidden="false" customHeight="true" outlineLevel="0" collapsed="false">
      <c r="A38" s="56" t="s">
        <v>57</v>
      </c>
      <c r="B38" s="23" t="n">
        <v>140761</v>
      </c>
      <c r="C38" s="23" t="n">
        <v>168774</v>
      </c>
    </row>
    <row r="39" customFormat="false" ht="18" hidden="false" customHeight="true" outlineLevel="0" collapsed="false">
      <c r="A39" s="56" t="s">
        <v>58</v>
      </c>
      <c r="B39" s="23" t="n">
        <v>135577</v>
      </c>
      <c r="C39" s="23" t="n">
        <v>191924</v>
      </c>
    </row>
    <row r="40" customFormat="false" ht="18" hidden="false" customHeight="true" outlineLevel="0" collapsed="false">
      <c r="A40" s="52" t="s">
        <v>59</v>
      </c>
      <c r="B40" s="25" t="n">
        <v>4249962</v>
      </c>
      <c r="C40" s="25" t="n">
        <v>5900486</v>
      </c>
    </row>
    <row r="41" customFormat="false" ht="9" hidden="false" customHeight="true" outlineLevel="0" collapsed="false">
      <c r="A41" s="54"/>
      <c r="B41" s="57"/>
      <c r="C41" s="57"/>
    </row>
    <row r="42" customFormat="false" ht="18" hidden="false" customHeight="true" outlineLevel="0" collapsed="false">
      <c r="A42" s="55" t="s">
        <v>60</v>
      </c>
      <c r="B42" s="58"/>
      <c r="C42" s="58"/>
    </row>
    <row r="43" customFormat="false" ht="18" hidden="false" customHeight="true" outlineLevel="0" collapsed="false">
      <c r="A43" s="56" t="s">
        <v>61</v>
      </c>
      <c r="B43" s="23" t="n">
        <v>195073</v>
      </c>
      <c r="C43" s="23" t="n">
        <v>331853</v>
      </c>
    </row>
    <row r="44" customFormat="false" ht="18" hidden="false" customHeight="true" outlineLevel="0" collapsed="false">
      <c r="A44" s="56" t="s">
        <v>62</v>
      </c>
      <c r="B44" s="23" t="n">
        <v>1313191</v>
      </c>
      <c r="C44" s="23" t="n">
        <v>1681185</v>
      </c>
    </row>
    <row r="45" customFormat="false" ht="18" hidden="false" customHeight="true" outlineLevel="0" collapsed="false">
      <c r="A45" s="56" t="s">
        <v>63</v>
      </c>
      <c r="B45" s="23" t="n">
        <v>1661172</v>
      </c>
      <c r="C45" s="23" t="n">
        <v>2202340</v>
      </c>
    </row>
    <row r="46" customFormat="false" ht="18" hidden="false" customHeight="true" outlineLevel="0" collapsed="false">
      <c r="A46" s="59" t="s">
        <v>64</v>
      </c>
      <c r="B46" s="41" t="n">
        <v>1080526</v>
      </c>
      <c r="C46" s="41" t="n">
        <v>1685108</v>
      </c>
    </row>
    <row r="47" customFormat="false" ht="18" hidden="false" customHeight="true" outlineLevel="0" collapsed="false">
      <c r="A47" s="52" t="s">
        <v>65</v>
      </c>
      <c r="B47" s="25" t="n">
        <v>4249962</v>
      </c>
      <c r="C47" s="25" t="n">
        <v>5900486</v>
      </c>
    </row>
    <row r="48" customFormat="false" ht="9" hidden="false" customHeight="true" outlineLevel="0" collapsed="false">
      <c r="A48" s="54"/>
      <c r="B48" s="57"/>
      <c r="C48" s="57"/>
    </row>
    <row r="49" customFormat="false" ht="18" hidden="false" customHeight="true" outlineLevel="0" collapsed="false">
      <c r="A49" s="55" t="s">
        <v>66</v>
      </c>
      <c r="B49" s="58"/>
      <c r="C49" s="58"/>
    </row>
    <row r="50" customFormat="false" ht="18" hidden="false" customHeight="true" outlineLevel="0" collapsed="false">
      <c r="A50" s="56" t="s">
        <v>67</v>
      </c>
      <c r="B50" s="23" t="n">
        <v>2854515</v>
      </c>
      <c r="C50" s="23" t="n">
        <v>3846062</v>
      </c>
    </row>
    <row r="51" customFormat="false" ht="18" hidden="false" customHeight="true" outlineLevel="0" collapsed="false">
      <c r="A51" s="56" t="s">
        <v>68</v>
      </c>
      <c r="B51" s="23" t="n">
        <v>21270</v>
      </c>
      <c r="C51" s="23" t="n">
        <v>28929</v>
      </c>
    </row>
    <row r="52" customFormat="false" ht="18" hidden="false" customHeight="true" outlineLevel="0" collapsed="false">
      <c r="A52" s="56" t="s">
        <v>69</v>
      </c>
      <c r="B52" s="23" t="n">
        <v>1328923</v>
      </c>
      <c r="C52" s="23" t="n">
        <v>1842184</v>
      </c>
    </row>
    <row r="53" customFormat="false" ht="18" hidden="false" customHeight="true" outlineLevel="0" collapsed="false">
      <c r="A53" s="59" t="s">
        <v>70</v>
      </c>
      <c r="B53" s="41" t="n">
        <v>45254</v>
      </c>
      <c r="C53" s="41" t="n">
        <v>183311</v>
      </c>
    </row>
    <row r="54" customFormat="false" ht="18" hidden="false" customHeight="true" outlineLevel="0" collapsed="false">
      <c r="A54" s="52" t="s">
        <v>71</v>
      </c>
      <c r="B54" s="25" t="n">
        <v>4249962</v>
      </c>
      <c r="C54" s="25" t="n">
        <v>5900486</v>
      </c>
    </row>
    <row r="55" customFormat="false" ht="3.95" hidden="false" customHeight="true" outlineLevel="0" collapsed="false"/>
    <row r="56" s="45" customFormat="true" ht="18" hidden="false" customHeight="true" outlineLevel="0" collapsed="false">
      <c r="A56" s="42" t="s">
        <v>75</v>
      </c>
      <c r="B56" s="43"/>
      <c r="C56" s="43"/>
      <c r="D56" s="43"/>
    </row>
  </sheetData>
  <mergeCells count="4">
    <mergeCell ref="A5:A6"/>
    <mergeCell ref="B5:D5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62" width="30.13"/>
    <col collapsed="false" customWidth="true" hidden="false" outlineLevel="0" max="4" min="2" style="11" width="11.28"/>
    <col collapsed="false" customWidth="true" hidden="false" outlineLevel="0" max="5" min="5" style="11" width="13.7"/>
    <col collapsed="false" customWidth="true" hidden="false" outlineLevel="0" max="6" min="6" style="11" width="13.85"/>
    <col collapsed="false" customWidth="true" hidden="false" outlineLevel="0" max="7" min="7" style="11" width="13.14"/>
    <col collapsed="false" customWidth="true" hidden="false" outlineLevel="0" max="8" min="8" style="11" width="11.99"/>
    <col collapsed="false" customWidth="true" hidden="false" outlineLevel="0" max="9" min="9" style="11" width="13.85"/>
    <col collapsed="false" customWidth="true" hidden="false" outlineLevel="0" max="10" min="10" style="11" width="14.28"/>
    <col collapsed="false" customWidth="false" hidden="false" outlineLevel="0" max="257" min="11" style="11" width="9.14"/>
  </cols>
  <sheetData>
    <row r="1" customFormat="false" ht="18" hidden="false" customHeight="true" outlineLevel="0" collapsed="false">
      <c r="A1" s="63" t="s">
        <v>82</v>
      </c>
    </row>
    <row r="2" customFormat="false" ht="18" hidden="false" customHeight="true" outlineLevel="0" collapsed="false">
      <c r="A2" s="64" t="s">
        <v>21</v>
      </c>
    </row>
    <row r="3" customFormat="false" ht="18" hidden="false" customHeight="true" outlineLevel="0" collapsed="false">
      <c r="A3" s="64"/>
    </row>
    <row r="4" customFormat="false" ht="27" hidden="false" customHeight="true" outlineLevel="0" collapsed="false">
      <c r="A4" s="49" t="s">
        <v>22</v>
      </c>
    </row>
    <row r="5" customFormat="false" ht="27" hidden="false" customHeight="true" outlineLevel="0" collapsed="false">
      <c r="A5" s="17" t="s">
        <v>23</v>
      </c>
      <c r="B5" s="17" t="s">
        <v>83</v>
      </c>
      <c r="C5" s="17"/>
      <c r="D5" s="17"/>
    </row>
    <row r="6" customFormat="false" ht="27" hidden="false" customHeight="true" outlineLevel="0" collapsed="false">
      <c r="A6" s="17"/>
      <c r="B6" s="19" t="s">
        <v>28</v>
      </c>
      <c r="C6" s="19" t="s">
        <v>29</v>
      </c>
      <c r="D6" s="19" t="s">
        <v>30</v>
      </c>
    </row>
    <row r="7" customFormat="false" ht="18" hidden="false" customHeight="true" outlineLevel="0" collapsed="false">
      <c r="A7" s="50" t="s">
        <v>31</v>
      </c>
      <c r="B7" s="21" t="n">
        <v>5047</v>
      </c>
      <c r="C7" s="21" t="n">
        <v>33807</v>
      </c>
      <c r="D7" s="21" t="n">
        <v>30315</v>
      </c>
    </row>
    <row r="8" customFormat="false" ht="18" hidden="false" customHeight="true" outlineLevel="0" collapsed="false">
      <c r="A8" s="51" t="s">
        <v>32</v>
      </c>
      <c r="B8" s="23" t="n">
        <v>2569</v>
      </c>
      <c r="C8" s="23" t="n">
        <v>8953</v>
      </c>
      <c r="D8" s="23" t="n">
        <v>6332</v>
      </c>
    </row>
    <row r="9" customFormat="false" ht="18" hidden="false" customHeight="true" outlineLevel="0" collapsed="false">
      <c r="A9" s="51" t="s">
        <v>33</v>
      </c>
      <c r="B9" s="23" t="n">
        <v>2505</v>
      </c>
      <c r="C9" s="23" t="n">
        <v>5771</v>
      </c>
      <c r="D9" s="23" t="n">
        <v>2714</v>
      </c>
    </row>
    <row r="10" customFormat="false" ht="18" hidden="false" customHeight="true" outlineLevel="0" collapsed="false">
      <c r="A10" s="51" t="s">
        <v>34</v>
      </c>
      <c r="B10" s="23" t="n">
        <v>676</v>
      </c>
      <c r="C10" s="23" t="n">
        <v>6453</v>
      </c>
      <c r="D10" s="23" t="n">
        <v>4665</v>
      </c>
    </row>
    <row r="11" customFormat="false" ht="18" hidden="false" customHeight="true" outlineLevel="0" collapsed="false">
      <c r="A11" s="51" t="s">
        <v>35</v>
      </c>
      <c r="B11" s="23" t="n">
        <v>2659</v>
      </c>
      <c r="C11" s="23" t="n">
        <v>8884</v>
      </c>
      <c r="D11" s="23" t="n">
        <v>7462</v>
      </c>
    </row>
    <row r="12" customFormat="false" ht="18" hidden="false" customHeight="true" outlineLevel="0" collapsed="false">
      <c r="A12" s="51" t="s">
        <v>36</v>
      </c>
      <c r="B12" s="23" t="n">
        <v>829</v>
      </c>
      <c r="C12" s="23" t="n">
        <v>4759</v>
      </c>
      <c r="D12" s="23" t="n">
        <v>2193</v>
      </c>
    </row>
    <row r="13" customFormat="false" ht="18" hidden="false" customHeight="true" outlineLevel="0" collapsed="false">
      <c r="A13" s="51" t="s">
        <v>37</v>
      </c>
      <c r="B13" s="23" t="n">
        <v>4579</v>
      </c>
      <c r="C13" s="23" t="n">
        <v>21806</v>
      </c>
      <c r="D13" s="23" t="n">
        <v>15261</v>
      </c>
    </row>
    <row r="14" customFormat="false" ht="18" hidden="false" customHeight="true" outlineLevel="0" collapsed="false">
      <c r="A14" s="51" t="s">
        <v>38</v>
      </c>
      <c r="B14" s="23" t="n">
        <v>2095</v>
      </c>
      <c r="C14" s="23" t="n">
        <v>7822</v>
      </c>
      <c r="D14" s="23" t="n">
        <v>5980</v>
      </c>
    </row>
    <row r="15" customFormat="false" ht="18" hidden="false" customHeight="true" outlineLevel="0" collapsed="false">
      <c r="A15" s="51" t="s">
        <v>39</v>
      </c>
      <c r="B15" s="23" t="n">
        <v>43227</v>
      </c>
      <c r="C15" s="23" t="n">
        <v>103633</v>
      </c>
      <c r="D15" s="23" t="n">
        <v>86346</v>
      </c>
    </row>
    <row r="16" customFormat="false" ht="18" hidden="false" customHeight="true" outlineLevel="0" collapsed="false">
      <c r="A16" s="51" t="s">
        <v>40</v>
      </c>
      <c r="B16" s="23" t="n">
        <v>13456</v>
      </c>
      <c r="C16" s="23" t="n">
        <v>39175</v>
      </c>
      <c r="D16" s="23" t="n">
        <v>19722</v>
      </c>
    </row>
    <row r="17" customFormat="false" ht="18" hidden="false" customHeight="true" outlineLevel="0" collapsed="false">
      <c r="A17" s="51" t="s">
        <v>41</v>
      </c>
      <c r="B17" s="23" t="n">
        <v>614</v>
      </c>
      <c r="C17" s="23" t="n">
        <v>3749</v>
      </c>
      <c r="D17" s="23" t="n">
        <v>3997</v>
      </c>
    </row>
    <row r="18" customFormat="false" ht="18" hidden="false" customHeight="true" outlineLevel="0" collapsed="false">
      <c r="A18" s="51" t="s">
        <v>42</v>
      </c>
      <c r="B18" s="23" t="n">
        <v>5599</v>
      </c>
      <c r="C18" s="23" t="n">
        <v>17113</v>
      </c>
      <c r="D18" s="23" t="n">
        <v>8425</v>
      </c>
    </row>
    <row r="19" customFormat="false" ht="18" hidden="false" customHeight="true" outlineLevel="0" collapsed="false">
      <c r="A19" s="51" t="s">
        <v>43</v>
      </c>
      <c r="B19" s="23" t="n">
        <v>20117</v>
      </c>
      <c r="C19" s="23" t="n">
        <v>89239</v>
      </c>
      <c r="D19" s="23" t="n">
        <v>63443</v>
      </c>
    </row>
    <row r="20" customFormat="false" ht="18" hidden="false" customHeight="true" outlineLevel="0" collapsed="false">
      <c r="A20" s="51" t="s">
        <v>44</v>
      </c>
      <c r="B20" s="23" t="n">
        <v>2395</v>
      </c>
      <c r="C20" s="23" t="n">
        <v>9611</v>
      </c>
      <c r="D20" s="23" t="n">
        <v>4232</v>
      </c>
    </row>
    <row r="21" customFormat="false" ht="18" hidden="false" customHeight="true" outlineLevel="0" collapsed="false">
      <c r="A21" s="51" t="s">
        <v>45</v>
      </c>
      <c r="B21" s="23" t="n">
        <v>1540</v>
      </c>
      <c r="C21" s="23" t="n">
        <v>7411</v>
      </c>
      <c r="D21" s="23" t="n">
        <v>4343</v>
      </c>
    </row>
    <row r="22" customFormat="false" ht="18" hidden="false" customHeight="true" outlineLevel="0" collapsed="false">
      <c r="A22" s="51" t="s">
        <v>46</v>
      </c>
      <c r="B22" s="23" t="n">
        <v>8572</v>
      </c>
      <c r="C22" s="23" t="n">
        <v>12940</v>
      </c>
      <c r="D22" s="23" t="n">
        <v>19086</v>
      </c>
    </row>
    <row r="23" customFormat="false" ht="18" hidden="false" customHeight="true" outlineLevel="0" collapsed="false">
      <c r="A23" s="51" t="s">
        <v>47</v>
      </c>
      <c r="B23" s="23" t="n">
        <v>631</v>
      </c>
      <c r="C23" s="23" t="n">
        <v>2452</v>
      </c>
      <c r="D23" s="23" t="n">
        <v>1341</v>
      </c>
    </row>
    <row r="24" customFormat="false" ht="18" hidden="false" customHeight="true" outlineLevel="0" collapsed="false">
      <c r="A24" s="51" t="s">
        <v>48</v>
      </c>
      <c r="B24" s="23" t="n">
        <v>9</v>
      </c>
      <c r="C24" s="23" t="n">
        <v>182</v>
      </c>
      <c r="D24" s="23" t="n">
        <v>415</v>
      </c>
    </row>
    <row r="25" customFormat="false" ht="18" hidden="false" customHeight="true" outlineLevel="0" collapsed="false">
      <c r="A25" s="52" t="s">
        <v>49</v>
      </c>
      <c r="B25" s="25" t="n">
        <v>117119</v>
      </c>
      <c r="C25" s="25" t="n">
        <v>383760</v>
      </c>
      <c r="D25" s="25" t="n">
        <v>286272</v>
      </c>
    </row>
    <row r="26" customFormat="false" ht="18" hidden="false" customHeight="true" outlineLevel="0" collapsed="false">
      <c r="A26" s="53"/>
      <c r="B26" s="38"/>
      <c r="C26" s="38"/>
      <c r="D26" s="38"/>
    </row>
    <row r="27" customFormat="false" ht="18" hidden="false" customHeight="true" outlineLevel="0" collapsed="false">
      <c r="A27" s="53"/>
      <c r="B27" s="38"/>
      <c r="C27" s="38"/>
      <c r="D27" s="38"/>
    </row>
    <row r="28" s="28" customFormat="true" ht="27" hidden="false" customHeight="true" outlineLevel="0" collapsed="false">
      <c r="A28" s="49" t="s">
        <v>50</v>
      </c>
      <c r="B28" s="27"/>
      <c r="C28" s="27"/>
      <c r="D28" s="27"/>
      <c r="E28" s="27"/>
    </row>
    <row r="29" customFormat="false" ht="27" hidden="false" customHeight="true" outlineLevel="0" collapsed="false">
      <c r="A29" s="54"/>
      <c r="B29" s="30" t="s">
        <v>83</v>
      </c>
      <c r="C29" s="30"/>
    </row>
    <row r="30" customFormat="false" ht="27" hidden="false" customHeight="true" outlineLevel="0" collapsed="false">
      <c r="A30" s="68"/>
      <c r="B30" s="19" t="s">
        <v>29</v>
      </c>
      <c r="C30" s="19" t="s">
        <v>30</v>
      </c>
    </row>
    <row r="31" customFormat="false" ht="9" hidden="false" customHeight="true" outlineLevel="0" collapsed="false">
      <c r="A31" s="55"/>
      <c r="B31" s="19"/>
      <c r="C31" s="19"/>
    </row>
    <row r="32" customFormat="false" ht="18" hidden="false" customHeight="true" outlineLevel="0" collapsed="false">
      <c r="A32" s="67" t="s">
        <v>51</v>
      </c>
      <c r="B32" s="35"/>
      <c r="C32" s="35"/>
    </row>
    <row r="33" customFormat="false" ht="18" hidden="false" customHeight="true" outlineLevel="0" collapsed="false">
      <c r="A33" s="56" t="s">
        <v>52</v>
      </c>
      <c r="B33" s="23" t="n">
        <v>82068</v>
      </c>
      <c r="C33" s="23" t="n">
        <v>61948</v>
      </c>
    </row>
    <row r="34" customFormat="false" ht="18" hidden="false" customHeight="true" outlineLevel="0" collapsed="false">
      <c r="A34" s="56" t="s">
        <v>53</v>
      </c>
      <c r="B34" s="23" t="n">
        <v>123636</v>
      </c>
      <c r="C34" s="23" t="n">
        <v>91649</v>
      </c>
    </row>
    <row r="35" customFormat="false" ht="18" hidden="false" customHeight="true" outlineLevel="0" collapsed="false">
      <c r="A35" s="56" t="s">
        <v>54</v>
      </c>
      <c r="B35" s="23" t="n">
        <v>109112</v>
      </c>
      <c r="C35" s="23" t="n">
        <v>78147</v>
      </c>
    </row>
    <row r="36" customFormat="false" ht="18" hidden="false" customHeight="true" outlineLevel="0" collapsed="false">
      <c r="A36" s="56" t="s">
        <v>55</v>
      </c>
      <c r="B36" s="23" t="n">
        <v>28131</v>
      </c>
      <c r="C36" s="23" t="n">
        <v>22545</v>
      </c>
    </row>
    <row r="37" customFormat="false" ht="18" hidden="false" customHeight="true" outlineLevel="0" collapsed="false">
      <c r="A37" s="56" t="s">
        <v>56</v>
      </c>
      <c r="B37" s="23" t="n">
        <v>14756</v>
      </c>
      <c r="C37" s="23" t="n">
        <v>9569</v>
      </c>
    </row>
    <row r="38" customFormat="false" ht="18" hidden="false" customHeight="true" outlineLevel="0" collapsed="false">
      <c r="A38" s="56" t="s">
        <v>57</v>
      </c>
      <c r="B38" s="23" t="n">
        <v>16697</v>
      </c>
      <c r="C38" s="23" t="n">
        <v>10672</v>
      </c>
    </row>
    <row r="39" customFormat="false" ht="18" hidden="false" customHeight="true" outlineLevel="0" collapsed="false">
      <c r="A39" s="56" t="s">
        <v>58</v>
      </c>
      <c r="B39" s="23" t="n">
        <v>9360</v>
      </c>
      <c r="C39" s="23" t="n">
        <v>11742</v>
      </c>
    </row>
    <row r="40" customFormat="false" ht="18" hidden="false" customHeight="true" outlineLevel="0" collapsed="false">
      <c r="A40" s="52" t="s">
        <v>59</v>
      </c>
      <c r="B40" s="25" t="n">
        <v>383760</v>
      </c>
      <c r="C40" s="25" t="n">
        <v>286272</v>
      </c>
    </row>
    <row r="41" customFormat="false" ht="18" hidden="false" customHeight="true" outlineLevel="0" collapsed="false">
      <c r="A41" s="50"/>
      <c r="B41" s="69"/>
      <c r="C41" s="69"/>
    </row>
    <row r="42" customFormat="false" ht="18" hidden="false" customHeight="true" outlineLevel="0" collapsed="false">
      <c r="A42" s="55" t="s">
        <v>60</v>
      </c>
      <c r="B42" s="58"/>
      <c r="C42" s="58"/>
    </row>
    <row r="43" customFormat="false" ht="18" hidden="false" customHeight="true" outlineLevel="0" collapsed="false">
      <c r="A43" s="56" t="s">
        <v>61</v>
      </c>
      <c r="B43" s="23" t="n">
        <v>37690</v>
      </c>
      <c r="C43" s="23" t="n">
        <v>39960</v>
      </c>
    </row>
    <row r="44" customFormat="false" ht="18" hidden="false" customHeight="true" outlineLevel="0" collapsed="false">
      <c r="A44" s="56" t="s">
        <v>62</v>
      </c>
      <c r="B44" s="23" t="n">
        <v>116858</v>
      </c>
      <c r="C44" s="23" t="n">
        <v>75162</v>
      </c>
    </row>
    <row r="45" customFormat="false" ht="18" hidden="false" customHeight="true" outlineLevel="0" collapsed="false">
      <c r="A45" s="56" t="s">
        <v>63</v>
      </c>
      <c r="B45" s="23" t="n">
        <v>111836</v>
      </c>
      <c r="C45" s="23" t="n">
        <v>78195</v>
      </c>
    </row>
    <row r="46" customFormat="false" ht="18" hidden="false" customHeight="true" outlineLevel="0" collapsed="false">
      <c r="A46" s="59" t="s">
        <v>64</v>
      </c>
      <c r="B46" s="41" t="n">
        <v>117376</v>
      </c>
      <c r="C46" s="41" t="n">
        <v>92955</v>
      </c>
    </row>
    <row r="47" customFormat="false" ht="18" hidden="false" customHeight="true" outlineLevel="0" collapsed="false">
      <c r="A47" s="52" t="s">
        <v>65</v>
      </c>
      <c r="B47" s="25" t="n">
        <v>383760</v>
      </c>
      <c r="C47" s="25" t="n">
        <v>286272</v>
      </c>
    </row>
    <row r="48" customFormat="false" ht="18" hidden="false" customHeight="true" outlineLevel="0" collapsed="false">
      <c r="A48" s="50"/>
      <c r="B48" s="69"/>
      <c r="C48" s="69"/>
    </row>
    <row r="49" customFormat="false" ht="18" hidden="false" customHeight="true" outlineLevel="0" collapsed="false">
      <c r="A49" s="55" t="s">
        <v>66</v>
      </c>
      <c r="B49" s="58"/>
      <c r="C49" s="58"/>
    </row>
    <row r="50" customFormat="false" ht="18" hidden="false" customHeight="true" outlineLevel="0" collapsed="false">
      <c r="A50" s="56" t="s">
        <v>67</v>
      </c>
      <c r="B50" s="23" t="n">
        <v>206416</v>
      </c>
      <c r="C50" s="23" t="n">
        <v>159620</v>
      </c>
    </row>
    <row r="51" customFormat="false" ht="18" hidden="false" customHeight="true" outlineLevel="0" collapsed="false">
      <c r="A51" s="56" t="s">
        <v>68</v>
      </c>
      <c r="B51" s="23" t="n">
        <v>14737</v>
      </c>
      <c r="C51" s="23" t="n">
        <v>17288</v>
      </c>
    </row>
    <row r="52" customFormat="false" ht="18" hidden="false" customHeight="true" outlineLevel="0" collapsed="false">
      <c r="A52" s="56" t="s">
        <v>69</v>
      </c>
      <c r="B52" s="23" t="n">
        <v>115875</v>
      </c>
      <c r="C52" s="23" t="n">
        <v>83013</v>
      </c>
    </row>
    <row r="53" customFormat="false" ht="18" hidden="false" customHeight="true" outlineLevel="0" collapsed="false">
      <c r="A53" s="59" t="s">
        <v>70</v>
      </c>
      <c r="B53" s="41" t="n">
        <v>46732</v>
      </c>
      <c r="C53" s="41" t="n">
        <v>26351</v>
      </c>
    </row>
    <row r="54" customFormat="false" ht="18" hidden="false" customHeight="true" outlineLevel="0" collapsed="false">
      <c r="A54" s="52" t="s">
        <v>71</v>
      </c>
      <c r="B54" s="25" t="n">
        <v>383760</v>
      </c>
      <c r="C54" s="25" t="n">
        <v>286272</v>
      </c>
    </row>
    <row r="55" customFormat="false" ht="3.95" hidden="false" customHeight="true" outlineLevel="0" collapsed="false"/>
    <row r="56" s="43" customFormat="true" ht="18" hidden="false" customHeight="true" outlineLevel="0" collapsed="false">
      <c r="A56" s="42" t="s">
        <v>75</v>
      </c>
    </row>
  </sheetData>
  <mergeCells count="3">
    <mergeCell ref="A5:A6"/>
    <mergeCell ref="B5:D5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62" width="30.7"/>
    <col collapsed="false" customWidth="true" hidden="false" outlineLevel="0" max="4" min="2" style="11" width="11.28"/>
    <col collapsed="false" customWidth="false" hidden="false" outlineLevel="0" max="257" min="5" style="11" width="9.14"/>
  </cols>
  <sheetData>
    <row r="1" customFormat="false" ht="18" hidden="false" customHeight="true" outlineLevel="0" collapsed="false">
      <c r="A1" s="63" t="s">
        <v>84</v>
      </c>
    </row>
    <row r="2" customFormat="false" ht="18" hidden="false" customHeight="true" outlineLevel="0" collapsed="false">
      <c r="A2" s="64" t="s">
        <v>21</v>
      </c>
    </row>
    <row r="3" customFormat="false" ht="18" hidden="false" customHeight="true" outlineLevel="0" collapsed="false">
      <c r="A3" s="64"/>
    </row>
    <row r="4" customFormat="false" ht="27" hidden="false" customHeight="true" outlineLevel="0" collapsed="false">
      <c r="A4" s="65" t="s">
        <v>22</v>
      </c>
      <c r="C4" s="13"/>
      <c r="D4" s="13"/>
    </row>
    <row r="5" customFormat="false" ht="27" hidden="false" customHeight="true" outlineLevel="0" collapsed="false">
      <c r="A5" s="17" t="s">
        <v>23</v>
      </c>
      <c r="B5" s="30" t="s">
        <v>85</v>
      </c>
      <c r="C5" s="30"/>
      <c r="D5" s="30"/>
    </row>
    <row r="6" customFormat="false" ht="27" hidden="false" customHeight="true" outlineLevel="0" collapsed="false">
      <c r="A6" s="17"/>
      <c r="B6" s="19" t="s">
        <v>28</v>
      </c>
      <c r="C6" s="19" t="s">
        <v>29</v>
      </c>
      <c r="D6" s="19" t="s">
        <v>30</v>
      </c>
    </row>
    <row r="7" customFormat="false" ht="18" hidden="false" customHeight="true" outlineLevel="0" collapsed="false">
      <c r="A7" s="50" t="s">
        <v>31</v>
      </c>
      <c r="B7" s="21" t="n">
        <v>4265</v>
      </c>
      <c r="C7" s="21" t="n">
        <v>3649</v>
      </c>
      <c r="D7" s="21" t="n">
        <v>2444</v>
      </c>
    </row>
    <row r="8" customFormat="false" ht="18" hidden="false" customHeight="true" outlineLevel="0" collapsed="false">
      <c r="A8" s="51" t="s">
        <v>32</v>
      </c>
      <c r="B8" s="23" t="n">
        <v>813</v>
      </c>
      <c r="C8" s="23" t="n">
        <v>1012</v>
      </c>
      <c r="D8" s="23" t="n">
        <v>2194</v>
      </c>
    </row>
    <row r="9" customFormat="false" ht="18" hidden="false" customHeight="true" outlineLevel="0" collapsed="false">
      <c r="A9" s="51" t="s">
        <v>33</v>
      </c>
      <c r="B9" s="23" t="n">
        <v>729</v>
      </c>
      <c r="C9" s="23" t="n">
        <v>1081</v>
      </c>
      <c r="D9" s="23" t="n">
        <v>886</v>
      </c>
    </row>
    <row r="10" customFormat="false" ht="18" hidden="false" customHeight="true" outlineLevel="0" collapsed="false">
      <c r="A10" s="51" t="s">
        <v>34</v>
      </c>
      <c r="B10" s="23" t="n">
        <v>173</v>
      </c>
      <c r="C10" s="23" t="n">
        <v>3320</v>
      </c>
      <c r="D10" s="23" t="n">
        <v>340</v>
      </c>
    </row>
    <row r="11" customFormat="false" ht="18" hidden="false" customHeight="true" outlineLevel="0" collapsed="false">
      <c r="A11" s="51" t="s">
        <v>35</v>
      </c>
      <c r="B11" s="23" t="n">
        <v>2119</v>
      </c>
      <c r="C11" s="23" t="n">
        <v>1069</v>
      </c>
      <c r="D11" s="23" t="n">
        <v>2017</v>
      </c>
    </row>
    <row r="12" customFormat="false" ht="18" hidden="false" customHeight="true" outlineLevel="0" collapsed="false">
      <c r="A12" s="51" t="s">
        <v>36</v>
      </c>
      <c r="B12" s="23" t="n">
        <v>453</v>
      </c>
      <c r="C12" s="23" t="n">
        <v>401</v>
      </c>
      <c r="D12" s="23" t="n">
        <v>506</v>
      </c>
    </row>
    <row r="13" customFormat="false" ht="18" hidden="false" customHeight="true" outlineLevel="0" collapsed="false">
      <c r="A13" s="51" t="s">
        <v>37</v>
      </c>
      <c r="B13" s="23" t="n">
        <v>1085</v>
      </c>
      <c r="C13" s="23" t="n">
        <v>6374</v>
      </c>
      <c r="D13" s="23" t="n">
        <v>767</v>
      </c>
    </row>
    <row r="14" customFormat="false" ht="18" hidden="false" customHeight="true" outlineLevel="0" collapsed="false">
      <c r="A14" s="51" t="s">
        <v>38</v>
      </c>
      <c r="B14" s="23" t="n">
        <v>334</v>
      </c>
      <c r="C14" s="23" t="n">
        <v>6882</v>
      </c>
      <c r="D14" s="23" t="n">
        <v>610</v>
      </c>
    </row>
    <row r="15" customFormat="false" ht="18" hidden="false" customHeight="true" outlineLevel="0" collapsed="false">
      <c r="A15" s="51" t="s">
        <v>39</v>
      </c>
      <c r="B15" s="23" t="n">
        <v>7680</v>
      </c>
      <c r="C15" s="23" t="n">
        <v>13091</v>
      </c>
      <c r="D15" s="23" t="n">
        <v>5737</v>
      </c>
    </row>
    <row r="16" customFormat="false" ht="18" hidden="false" customHeight="true" outlineLevel="0" collapsed="false">
      <c r="A16" s="51" t="s">
        <v>40</v>
      </c>
      <c r="B16" s="23" t="n">
        <v>2846</v>
      </c>
      <c r="C16" s="23" t="n">
        <v>11463</v>
      </c>
      <c r="D16" s="23" t="n">
        <v>3434</v>
      </c>
    </row>
    <row r="17" customFormat="false" ht="18" hidden="false" customHeight="true" outlineLevel="0" collapsed="false">
      <c r="A17" s="51" t="s">
        <v>41</v>
      </c>
      <c r="B17" s="23" t="n">
        <v>338</v>
      </c>
      <c r="C17" s="23" t="n">
        <v>643</v>
      </c>
      <c r="D17" s="23" t="n">
        <v>1706</v>
      </c>
    </row>
    <row r="18" customFormat="false" ht="18" hidden="false" customHeight="true" outlineLevel="0" collapsed="false">
      <c r="A18" s="51" t="s">
        <v>42</v>
      </c>
      <c r="B18" s="23" t="n">
        <v>2146</v>
      </c>
      <c r="C18" s="23" t="n">
        <v>2991</v>
      </c>
      <c r="D18" s="23" t="n">
        <v>972</v>
      </c>
    </row>
    <row r="19" customFormat="false" ht="18" hidden="false" customHeight="true" outlineLevel="0" collapsed="false">
      <c r="A19" s="51" t="s">
        <v>43</v>
      </c>
      <c r="B19" s="23" t="n">
        <v>12483</v>
      </c>
      <c r="C19" s="23" t="n">
        <v>13190</v>
      </c>
      <c r="D19" s="23" t="n">
        <v>8934</v>
      </c>
    </row>
    <row r="20" customFormat="false" ht="18" hidden="false" customHeight="true" outlineLevel="0" collapsed="false">
      <c r="A20" s="51" t="s">
        <v>44</v>
      </c>
      <c r="B20" s="23" t="n">
        <v>872</v>
      </c>
      <c r="C20" s="23" t="n">
        <v>848</v>
      </c>
      <c r="D20" s="23" t="n">
        <v>479</v>
      </c>
    </row>
    <row r="21" customFormat="false" ht="18" hidden="false" customHeight="true" outlineLevel="0" collapsed="false">
      <c r="A21" s="51" t="s">
        <v>45</v>
      </c>
      <c r="B21" s="23" t="n">
        <v>4393</v>
      </c>
      <c r="C21" s="23" t="n">
        <v>2928</v>
      </c>
      <c r="D21" s="23" t="n">
        <v>699</v>
      </c>
    </row>
    <row r="22" customFormat="false" ht="18" hidden="false" customHeight="true" outlineLevel="0" collapsed="false">
      <c r="A22" s="51" t="s">
        <v>46</v>
      </c>
      <c r="B22" s="23" t="n">
        <v>12832</v>
      </c>
      <c r="C22" s="23" t="n">
        <v>10335</v>
      </c>
      <c r="D22" s="23" t="n">
        <v>7929</v>
      </c>
    </row>
    <row r="23" customFormat="false" ht="18" hidden="false" customHeight="true" outlineLevel="0" collapsed="false">
      <c r="A23" s="51" t="s">
        <v>47</v>
      </c>
      <c r="B23" s="23" t="n">
        <v>9</v>
      </c>
      <c r="C23" s="23" t="n">
        <v>512</v>
      </c>
      <c r="D23" s="23" t="n">
        <v>113</v>
      </c>
    </row>
    <row r="24" customFormat="false" ht="18" hidden="false" customHeight="true" outlineLevel="0" collapsed="false">
      <c r="A24" s="51" t="s">
        <v>48</v>
      </c>
      <c r="B24" s="23" t="n">
        <v>58</v>
      </c>
      <c r="C24" s="23" t="n">
        <v>49</v>
      </c>
      <c r="D24" s="23" t="n">
        <v>39</v>
      </c>
    </row>
    <row r="25" customFormat="false" ht="18" hidden="false" customHeight="true" outlineLevel="0" collapsed="false">
      <c r="A25" s="52" t="s">
        <v>49</v>
      </c>
      <c r="B25" s="25" t="n">
        <v>53628</v>
      </c>
      <c r="C25" s="25" t="n">
        <v>79838</v>
      </c>
      <c r="D25" s="25" t="n">
        <v>39806</v>
      </c>
    </row>
    <row r="26" customFormat="false" ht="18" hidden="false" customHeight="true" outlineLevel="0" collapsed="false">
      <c r="A26" s="53"/>
      <c r="B26" s="38"/>
      <c r="C26" s="38"/>
      <c r="D26" s="38"/>
    </row>
    <row r="27" customFormat="false" ht="18" hidden="false" customHeight="true" outlineLevel="0" collapsed="false">
      <c r="A27" s="53"/>
      <c r="B27" s="38"/>
      <c r="C27" s="38"/>
      <c r="D27" s="38"/>
    </row>
    <row r="28" s="28" customFormat="true" ht="27" hidden="false" customHeight="true" outlineLevel="0" collapsed="false">
      <c r="A28" s="65" t="s">
        <v>50</v>
      </c>
      <c r="B28" s="27"/>
      <c r="C28" s="27"/>
      <c r="D28" s="27"/>
    </row>
    <row r="29" customFormat="false" ht="27" hidden="false" customHeight="true" outlineLevel="0" collapsed="false">
      <c r="A29" s="52" t="s">
        <v>51</v>
      </c>
      <c r="B29" s="30" t="s">
        <v>85</v>
      </c>
      <c r="C29" s="30"/>
    </row>
    <row r="30" customFormat="false" ht="27" hidden="false" customHeight="true" outlineLevel="0" collapsed="false">
      <c r="A30" s="52"/>
      <c r="B30" s="19" t="s">
        <v>29</v>
      </c>
      <c r="C30" s="19" t="s">
        <v>30</v>
      </c>
    </row>
    <row r="31" customFormat="false" ht="9" hidden="false" customHeight="true" outlineLevel="0" collapsed="false">
      <c r="A31" s="54"/>
      <c r="B31" s="19"/>
      <c r="C31" s="19"/>
    </row>
    <row r="32" customFormat="false" ht="18" hidden="false" customHeight="true" outlineLevel="0" collapsed="false">
      <c r="A32" s="67" t="s">
        <v>51</v>
      </c>
      <c r="B32" s="35"/>
      <c r="C32" s="35"/>
    </row>
    <row r="33" customFormat="false" ht="18" hidden="false" customHeight="true" outlineLevel="0" collapsed="false">
      <c r="A33" s="56" t="s">
        <v>52</v>
      </c>
      <c r="B33" s="23" t="n">
        <v>18822</v>
      </c>
      <c r="C33" s="23" t="n">
        <v>9109</v>
      </c>
    </row>
    <row r="34" customFormat="false" ht="18" hidden="false" customHeight="true" outlineLevel="0" collapsed="false">
      <c r="A34" s="56" t="s">
        <v>53</v>
      </c>
      <c r="B34" s="23" t="n">
        <v>23400</v>
      </c>
      <c r="C34" s="23" t="n">
        <v>13647</v>
      </c>
    </row>
    <row r="35" customFormat="false" ht="18" hidden="false" customHeight="true" outlineLevel="0" collapsed="false">
      <c r="A35" s="56" t="s">
        <v>54</v>
      </c>
      <c r="B35" s="23" t="n">
        <v>21653</v>
      </c>
      <c r="C35" s="23" t="n">
        <v>9662</v>
      </c>
    </row>
    <row r="36" customFormat="false" ht="18" hidden="false" customHeight="true" outlineLevel="0" collapsed="false">
      <c r="A36" s="56" t="s">
        <v>55</v>
      </c>
      <c r="B36" s="23" t="n">
        <v>5872</v>
      </c>
      <c r="C36" s="23" t="n">
        <v>3098</v>
      </c>
    </row>
    <row r="37" customFormat="false" ht="18" hidden="false" customHeight="true" outlineLevel="0" collapsed="false">
      <c r="A37" s="56" t="s">
        <v>56</v>
      </c>
      <c r="B37" s="23" t="n">
        <v>2365</v>
      </c>
      <c r="C37" s="23" t="n">
        <v>1257</v>
      </c>
    </row>
    <row r="38" customFormat="false" ht="18" hidden="false" customHeight="true" outlineLevel="0" collapsed="false">
      <c r="A38" s="56" t="s">
        <v>57</v>
      </c>
      <c r="B38" s="23" t="n">
        <v>6508</v>
      </c>
      <c r="C38" s="23" t="n">
        <v>2340</v>
      </c>
    </row>
    <row r="39" customFormat="false" ht="18" hidden="false" customHeight="true" outlineLevel="0" collapsed="false">
      <c r="A39" s="56" t="s">
        <v>58</v>
      </c>
      <c r="B39" s="23" t="n">
        <v>1218</v>
      </c>
      <c r="C39" s="23" t="n">
        <v>693</v>
      </c>
    </row>
    <row r="40" customFormat="false" ht="18" hidden="false" customHeight="true" outlineLevel="0" collapsed="false">
      <c r="A40" s="52" t="s">
        <v>59</v>
      </c>
      <c r="B40" s="25" t="n">
        <v>79838</v>
      </c>
      <c r="C40" s="25" t="n">
        <v>39806</v>
      </c>
    </row>
    <row r="41" customFormat="false" ht="9" hidden="false" customHeight="true" outlineLevel="0" collapsed="false">
      <c r="A41" s="54"/>
      <c r="B41" s="57"/>
      <c r="C41" s="57"/>
    </row>
    <row r="42" customFormat="false" ht="18" hidden="false" customHeight="true" outlineLevel="0" collapsed="false">
      <c r="A42" s="55" t="s">
        <v>60</v>
      </c>
      <c r="B42" s="58"/>
      <c r="C42" s="58"/>
    </row>
    <row r="43" customFormat="false" ht="18" hidden="false" customHeight="true" outlineLevel="0" collapsed="false">
      <c r="A43" s="56" t="s">
        <v>61</v>
      </c>
      <c r="B43" s="23" t="n">
        <v>16034</v>
      </c>
      <c r="C43" s="23" t="n">
        <v>3729</v>
      </c>
    </row>
    <row r="44" customFormat="false" ht="18" hidden="false" customHeight="true" outlineLevel="0" collapsed="false">
      <c r="A44" s="56" t="s">
        <v>62</v>
      </c>
      <c r="B44" s="23" t="n">
        <v>19164</v>
      </c>
      <c r="C44" s="23" t="n">
        <v>8056</v>
      </c>
    </row>
    <row r="45" customFormat="false" ht="18" hidden="false" customHeight="true" outlineLevel="0" collapsed="false">
      <c r="A45" s="56" t="s">
        <v>63</v>
      </c>
      <c r="B45" s="23" t="n">
        <v>26721</v>
      </c>
      <c r="C45" s="23" t="n">
        <v>11571</v>
      </c>
    </row>
    <row r="46" customFormat="false" ht="18" hidden="false" customHeight="true" outlineLevel="0" collapsed="false">
      <c r="A46" s="59" t="s">
        <v>64</v>
      </c>
      <c r="B46" s="41" t="n">
        <v>17919</v>
      </c>
      <c r="C46" s="41" t="n">
        <v>16450</v>
      </c>
    </row>
    <row r="47" customFormat="false" ht="18" hidden="false" customHeight="true" outlineLevel="0" collapsed="false">
      <c r="A47" s="52" t="s">
        <v>65</v>
      </c>
      <c r="B47" s="25" t="n">
        <v>79838</v>
      </c>
      <c r="C47" s="25" t="n">
        <v>39806</v>
      </c>
    </row>
    <row r="48" customFormat="false" ht="9" hidden="false" customHeight="true" outlineLevel="0" collapsed="false">
      <c r="A48" s="54"/>
      <c r="B48" s="57"/>
      <c r="C48" s="57"/>
    </row>
    <row r="49" customFormat="false" ht="18" hidden="false" customHeight="true" outlineLevel="0" collapsed="false">
      <c r="A49" s="55" t="s">
        <v>66</v>
      </c>
      <c r="B49" s="58"/>
      <c r="C49" s="58"/>
    </row>
    <row r="50" customFormat="false" ht="18" hidden="false" customHeight="true" outlineLevel="0" collapsed="false">
      <c r="A50" s="56" t="s">
        <v>67</v>
      </c>
      <c r="B50" s="23" t="n">
        <v>38854</v>
      </c>
      <c r="C50" s="23" t="n">
        <v>13573</v>
      </c>
    </row>
    <row r="51" customFormat="false" ht="18" hidden="false" customHeight="true" outlineLevel="0" collapsed="false">
      <c r="A51" s="56" t="s">
        <v>68</v>
      </c>
      <c r="B51" s="23" t="n">
        <v>3814</v>
      </c>
      <c r="C51" s="23" t="n">
        <v>1217</v>
      </c>
    </row>
    <row r="52" customFormat="false" ht="18" hidden="false" customHeight="true" outlineLevel="0" collapsed="false">
      <c r="A52" s="56" t="s">
        <v>69</v>
      </c>
      <c r="B52" s="23" t="n">
        <v>15605</v>
      </c>
      <c r="C52" s="23" t="n">
        <v>10348</v>
      </c>
    </row>
    <row r="53" customFormat="false" ht="18" hidden="false" customHeight="true" outlineLevel="0" collapsed="false">
      <c r="A53" s="59" t="s">
        <v>70</v>
      </c>
      <c r="B53" s="41" t="n">
        <v>21565</v>
      </c>
      <c r="C53" s="41" t="n">
        <v>14668</v>
      </c>
    </row>
    <row r="54" customFormat="false" ht="18" hidden="false" customHeight="true" outlineLevel="0" collapsed="false">
      <c r="A54" s="52" t="s">
        <v>71</v>
      </c>
      <c r="B54" s="25" t="n">
        <v>79838</v>
      </c>
      <c r="C54" s="25" t="n">
        <v>39806</v>
      </c>
    </row>
    <row r="55" customFormat="false" ht="3.95" hidden="false" customHeight="true" outlineLevel="0" collapsed="false"/>
    <row r="56" customFormat="false" ht="18" hidden="false" customHeight="true" outlineLevel="0" collapsed="false">
      <c r="A56" s="42" t="s">
        <v>75</v>
      </c>
    </row>
  </sheetData>
  <mergeCells count="4">
    <mergeCell ref="A5:A6"/>
    <mergeCell ref="B5:D5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62" width="31.14"/>
    <col collapsed="false" customWidth="true" hidden="false" outlineLevel="0" max="4" min="2" style="11" width="11.28"/>
    <col collapsed="false" customWidth="false" hidden="false" outlineLevel="0" max="257" min="5" style="11" width="9.14"/>
  </cols>
  <sheetData>
    <row r="1" customFormat="false" ht="18" hidden="false" customHeight="true" outlineLevel="0" collapsed="false">
      <c r="A1" s="63" t="s">
        <v>86</v>
      </c>
    </row>
    <row r="2" customFormat="false" ht="18" hidden="false" customHeight="true" outlineLevel="0" collapsed="false">
      <c r="A2" s="64" t="s">
        <v>21</v>
      </c>
    </row>
    <row r="3" customFormat="false" ht="18" hidden="false" customHeight="true" outlineLevel="0" collapsed="false">
      <c r="A3" s="64"/>
    </row>
    <row r="4" customFormat="false" ht="27" hidden="false" customHeight="true" outlineLevel="0" collapsed="false">
      <c r="A4" s="65" t="s">
        <v>22</v>
      </c>
    </row>
    <row r="5" customFormat="false" ht="27" hidden="false" customHeight="true" outlineLevel="0" collapsed="false">
      <c r="A5" s="17" t="s">
        <v>23</v>
      </c>
      <c r="B5" s="30" t="s">
        <v>87</v>
      </c>
      <c r="C5" s="30"/>
      <c r="D5" s="30"/>
    </row>
    <row r="6" customFormat="false" ht="27" hidden="false" customHeight="true" outlineLevel="0" collapsed="false">
      <c r="A6" s="17"/>
      <c r="B6" s="19" t="s">
        <v>28</v>
      </c>
      <c r="C6" s="19" t="s">
        <v>29</v>
      </c>
      <c r="D6" s="19" t="s">
        <v>30</v>
      </c>
    </row>
    <row r="7" customFormat="false" ht="18" hidden="false" customHeight="true" outlineLevel="0" collapsed="false">
      <c r="A7" s="50" t="s">
        <v>31</v>
      </c>
      <c r="B7" s="21" t="n">
        <v>88783</v>
      </c>
      <c r="C7" s="21" t="n">
        <v>19068</v>
      </c>
      <c r="D7" s="21" t="n">
        <v>65967</v>
      </c>
    </row>
    <row r="8" customFormat="false" ht="18" hidden="false" customHeight="true" outlineLevel="0" collapsed="false">
      <c r="A8" s="51" t="s">
        <v>32</v>
      </c>
      <c r="B8" s="23" t="n">
        <v>22803</v>
      </c>
      <c r="C8" s="23" t="n">
        <v>4890</v>
      </c>
      <c r="D8" s="23" t="n">
        <v>9844</v>
      </c>
    </row>
    <row r="9" customFormat="false" ht="18" hidden="false" customHeight="true" outlineLevel="0" collapsed="false">
      <c r="A9" s="51" t="s">
        <v>33</v>
      </c>
      <c r="B9" s="23" t="n">
        <v>22946</v>
      </c>
      <c r="C9" s="23" t="n">
        <v>1888</v>
      </c>
      <c r="D9" s="23" t="n">
        <v>6651</v>
      </c>
    </row>
    <row r="10" customFormat="false" ht="18" hidden="false" customHeight="true" outlineLevel="0" collapsed="false">
      <c r="A10" s="51" t="s">
        <v>34</v>
      </c>
      <c r="B10" s="23" t="n">
        <v>18756</v>
      </c>
      <c r="C10" s="23" t="n">
        <v>6218</v>
      </c>
      <c r="D10" s="23" t="n">
        <v>17377</v>
      </c>
    </row>
    <row r="11" customFormat="false" ht="18" hidden="false" customHeight="true" outlineLevel="0" collapsed="false">
      <c r="A11" s="51" t="s">
        <v>35</v>
      </c>
      <c r="B11" s="23" t="n">
        <v>31948</v>
      </c>
      <c r="C11" s="23" t="n">
        <v>19508</v>
      </c>
      <c r="D11" s="23" t="n">
        <v>10080</v>
      </c>
    </row>
    <row r="12" customFormat="false" ht="18" hidden="false" customHeight="true" outlineLevel="0" collapsed="false">
      <c r="A12" s="51" t="s">
        <v>36</v>
      </c>
      <c r="B12" s="23" t="n">
        <v>3455</v>
      </c>
      <c r="C12" s="23" t="n">
        <v>1888</v>
      </c>
      <c r="D12" s="23" t="n">
        <v>2826</v>
      </c>
    </row>
    <row r="13" customFormat="false" ht="18" hidden="false" customHeight="true" outlineLevel="0" collapsed="false">
      <c r="A13" s="51" t="s">
        <v>37</v>
      </c>
      <c r="B13" s="23" t="n">
        <v>43665</v>
      </c>
      <c r="C13" s="23" t="n">
        <v>13065</v>
      </c>
      <c r="D13" s="23" t="n">
        <v>20452</v>
      </c>
    </row>
    <row r="14" customFormat="false" ht="18" hidden="false" customHeight="true" outlineLevel="0" collapsed="false">
      <c r="A14" s="51" t="s">
        <v>38</v>
      </c>
      <c r="B14" s="23" t="n">
        <v>12316</v>
      </c>
      <c r="C14" s="23" t="n">
        <v>5458</v>
      </c>
      <c r="D14" s="23" t="n">
        <v>5736</v>
      </c>
    </row>
    <row r="15" customFormat="false" ht="18" hidden="false" customHeight="true" outlineLevel="0" collapsed="false">
      <c r="A15" s="51" t="s">
        <v>39</v>
      </c>
      <c r="B15" s="23" t="n">
        <v>79489</v>
      </c>
      <c r="C15" s="23" t="n">
        <v>50749</v>
      </c>
      <c r="D15" s="23" t="n">
        <v>137101</v>
      </c>
    </row>
    <row r="16" customFormat="false" ht="18" hidden="false" customHeight="true" outlineLevel="0" collapsed="false">
      <c r="A16" s="51" t="s">
        <v>40</v>
      </c>
      <c r="B16" s="23" t="n">
        <v>57154</v>
      </c>
      <c r="C16" s="23" t="n">
        <v>30377</v>
      </c>
      <c r="D16" s="23" t="n">
        <v>39257</v>
      </c>
    </row>
    <row r="17" customFormat="false" ht="18" hidden="false" customHeight="true" outlineLevel="0" collapsed="false">
      <c r="A17" s="51" t="s">
        <v>41</v>
      </c>
      <c r="B17" s="23" t="n">
        <v>6824</v>
      </c>
      <c r="C17" s="23" t="n">
        <v>7907</v>
      </c>
      <c r="D17" s="23" t="n">
        <v>6245</v>
      </c>
    </row>
    <row r="18" customFormat="false" ht="18" hidden="false" customHeight="true" outlineLevel="0" collapsed="false">
      <c r="A18" s="51" t="s">
        <v>42</v>
      </c>
      <c r="B18" s="23" t="n">
        <v>53213</v>
      </c>
      <c r="C18" s="23" t="n">
        <v>31676</v>
      </c>
      <c r="D18" s="23" t="n">
        <v>17556</v>
      </c>
    </row>
    <row r="19" customFormat="false" ht="18" hidden="false" customHeight="true" outlineLevel="0" collapsed="false">
      <c r="A19" s="51" t="s">
        <v>43</v>
      </c>
      <c r="B19" s="23" t="n">
        <v>194550</v>
      </c>
      <c r="C19" s="23" t="n">
        <v>62838</v>
      </c>
      <c r="D19" s="23" t="n">
        <v>274902</v>
      </c>
    </row>
    <row r="20" customFormat="false" ht="18" hidden="false" customHeight="true" outlineLevel="0" collapsed="false">
      <c r="A20" s="51" t="s">
        <v>44</v>
      </c>
      <c r="B20" s="23" t="n">
        <v>20249</v>
      </c>
      <c r="C20" s="23" t="n">
        <v>13146</v>
      </c>
      <c r="D20" s="23" t="n">
        <v>29756</v>
      </c>
    </row>
    <row r="21" customFormat="false" ht="18" hidden="false" customHeight="true" outlineLevel="0" collapsed="false">
      <c r="A21" s="51" t="s">
        <v>45</v>
      </c>
      <c r="B21" s="23" t="n">
        <v>21488</v>
      </c>
      <c r="C21" s="23" t="n">
        <v>19962</v>
      </c>
      <c r="D21" s="23" t="n">
        <v>14213</v>
      </c>
    </row>
    <row r="22" customFormat="false" ht="18" hidden="false" customHeight="true" outlineLevel="0" collapsed="false">
      <c r="A22" s="51" t="s">
        <v>46</v>
      </c>
      <c r="B22" s="23" t="n">
        <v>105960</v>
      </c>
      <c r="C22" s="23" t="n">
        <v>45620</v>
      </c>
      <c r="D22" s="23" t="n">
        <v>60799</v>
      </c>
    </row>
    <row r="23" customFormat="false" ht="18" hidden="false" customHeight="true" outlineLevel="0" collapsed="false">
      <c r="A23" s="51" t="s">
        <v>47</v>
      </c>
      <c r="B23" s="23" t="n">
        <v>1241</v>
      </c>
      <c r="C23" s="23" t="n">
        <v>2970</v>
      </c>
      <c r="D23" s="23" t="n">
        <v>3762</v>
      </c>
    </row>
    <row r="24" customFormat="false" ht="18" hidden="false" customHeight="true" outlineLevel="0" collapsed="false">
      <c r="A24" s="51" t="s">
        <v>48</v>
      </c>
      <c r="B24" s="23" t="n">
        <v>561</v>
      </c>
      <c r="C24" s="23" t="n">
        <v>334</v>
      </c>
      <c r="D24" s="23" t="n">
        <v>1100</v>
      </c>
    </row>
    <row r="25" customFormat="false" ht="18" hidden="false" customHeight="true" outlineLevel="0" collapsed="false">
      <c r="A25" s="52" t="s">
        <v>49</v>
      </c>
      <c r="B25" s="25" t="n">
        <v>785401</v>
      </c>
      <c r="C25" s="25" t="n">
        <v>337562</v>
      </c>
      <c r="D25" s="25" t="n">
        <v>723624</v>
      </c>
    </row>
    <row r="26" customFormat="false" ht="15" hidden="false" customHeight="true" outlineLevel="0" collapsed="false">
      <c r="A26" s="53"/>
      <c r="B26" s="38"/>
      <c r="C26" s="38"/>
      <c r="D26" s="38"/>
    </row>
    <row r="27" customFormat="false" ht="15" hidden="false" customHeight="true" outlineLevel="0" collapsed="false">
      <c r="A27" s="53"/>
      <c r="B27" s="38"/>
      <c r="C27" s="38"/>
      <c r="D27" s="38"/>
    </row>
    <row r="28" s="28" customFormat="true" ht="27" hidden="false" customHeight="true" outlineLevel="0" collapsed="false">
      <c r="A28" s="65" t="s">
        <v>50</v>
      </c>
      <c r="B28" s="27"/>
      <c r="C28" s="27"/>
      <c r="D28" s="27"/>
    </row>
    <row r="29" customFormat="false" ht="27" hidden="false" customHeight="true" outlineLevel="0" collapsed="false">
      <c r="A29" s="52"/>
      <c r="B29" s="30" t="s">
        <v>87</v>
      </c>
      <c r="C29" s="30"/>
    </row>
    <row r="30" customFormat="false" ht="27" hidden="false" customHeight="true" outlineLevel="0" collapsed="false">
      <c r="A30" s="52"/>
      <c r="B30" s="19" t="s">
        <v>29</v>
      </c>
      <c r="C30" s="19" t="s">
        <v>30</v>
      </c>
    </row>
    <row r="31" customFormat="false" ht="9" hidden="false" customHeight="true" outlineLevel="0" collapsed="false">
      <c r="A31" s="54"/>
      <c r="B31" s="19"/>
      <c r="C31" s="19"/>
    </row>
    <row r="32" customFormat="false" ht="18" hidden="false" customHeight="true" outlineLevel="0" collapsed="false">
      <c r="A32" s="67" t="s">
        <v>51</v>
      </c>
      <c r="B32" s="35"/>
      <c r="C32" s="35"/>
    </row>
    <row r="33" customFormat="false" ht="18" hidden="false" customHeight="true" outlineLevel="0" collapsed="false">
      <c r="A33" s="56" t="s">
        <v>52</v>
      </c>
      <c r="B33" s="23" t="n">
        <v>77376</v>
      </c>
      <c r="C33" s="23" t="n">
        <v>212564</v>
      </c>
    </row>
    <row r="34" customFormat="false" ht="18" hidden="false" customHeight="true" outlineLevel="0" collapsed="false">
      <c r="A34" s="56" t="s">
        <v>53</v>
      </c>
      <c r="B34" s="23" t="n">
        <v>112022</v>
      </c>
      <c r="C34" s="23" t="n">
        <v>255199</v>
      </c>
    </row>
    <row r="35" customFormat="false" ht="18" hidden="false" customHeight="true" outlineLevel="0" collapsed="false">
      <c r="A35" s="56" t="s">
        <v>54</v>
      </c>
      <c r="B35" s="23" t="n">
        <v>99938</v>
      </c>
      <c r="C35" s="23" t="n">
        <v>160802</v>
      </c>
    </row>
    <row r="36" customFormat="false" ht="18" hidden="false" customHeight="true" outlineLevel="0" collapsed="false">
      <c r="A36" s="56" t="s">
        <v>55</v>
      </c>
      <c r="B36" s="23" t="n">
        <v>30997</v>
      </c>
      <c r="C36" s="23" t="n">
        <v>42305</v>
      </c>
    </row>
    <row r="37" customFormat="false" ht="18" hidden="false" customHeight="true" outlineLevel="0" collapsed="false">
      <c r="A37" s="56" t="s">
        <v>56</v>
      </c>
      <c r="B37" s="23" t="n">
        <v>6226</v>
      </c>
      <c r="C37" s="23" t="n">
        <v>11622</v>
      </c>
    </row>
    <row r="38" customFormat="false" ht="18" hidden="false" customHeight="true" outlineLevel="0" collapsed="false">
      <c r="A38" s="56" t="s">
        <v>57</v>
      </c>
      <c r="B38" s="23" t="n">
        <v>7549</v>
      </c>
      <c r="C38" s="23" t="n">
        <v>38021</v>
      </c>
    </row>
    <row r="39" customFormat="false" ht="18" hidden="false" customHeight="true" outlineLevel="0" collapsed="false">
      <c r="A39" s="56" t="s">
        <v>58</v>
      </c>
      <c r="B39" s="23" t="n">
        <v>3454</v>
      </c>
      <c r="C39" s="23" t="n">
        <v>3111</v>
      </c>
    </row>
    <row r="40" customFormat="false" ht="18" hidden="false" customHeight="true" outlineLevel="0" collapsed="false">
      <c r="A40" s="52" t="s">
        <v>59</v>
      </c>
      <c r="B40" s="25" t="n">
        <v>337562</v>
      </c>
      <c r="C40" s="25" t="n">
        <v>723624</v>
      </c>
    </row>
    <row r="41" customFormat="false" ht="9" hidden="false" customHeight="true" outlineLevel="0" collapsed="false">
      <c r="A41" s="54"/>
      <c r="B41" s="57"/>
      <c r="C41" s="57"/>
    </row>
    <row r="42" customFormat="false" ht="18" hidden="false" customHeight="true" outlineLevel="0" collapsed="false">
      <c r="A42" s="55" t="s">
        <v>60</v>
      </c>
      <c r="B42" s="58"/>
      <c r="C42" s="58"/>
    </row>
    <row r="43" customFormat="false" ht="18" hidden="false" customHeight="true" outlineLevel="0" collapsed="false">
      <c r="A43" s="56" t="s">
        <v>61</v>
      </c>
      <c r="B43" s="23" t="n">
        <v>39774</v>
      </c>
      <c r="C43" s="23" t="n">
        <v>32567</v>
      </c>
    </row>
    <row r="44" customFormat="false" ht="18" hidden="false" customHeight="true" outlineLevel="0" collapsed="false">
      <c r="A44" s="56" t="s">
        <v>62</v>
      </c>
      <c r="B44" s="23" t="n">
        <v>72555</v>
      </c>
      <c r="C44" s="23" t="n">
        <v>212370</v>
      </c>
    </row>
    <row r="45" customFormat="false" ht="18" hidden="false" customHeight="true" outlineLevel="0" collapsed="false">
      <c r="A45" s="56" t="s">
        <v>63</v>
      </c>
      <c r="B45" s="23" t="n">
        <v>127590</v>
      </c>
      <c r="C45" s="23" t="n">
        <v>214768</v>
      </c>
    </row>
    <row r="46" customFormat="false" ht="18" hidden="false" customHeight="true" outlineLevel="0" collapsed="false">
      <c r="A46" s="59" t="s">
        <v>64</v>
      </c>
      <c r="B46" s="41" t="n">
        <v>97643</v>
      </c>
      <c r="C46" s="41" t="n">
        <v>263919</v>
      </c>
    </row>
    <row r="47" customFormat="false" ht="18" hidden="false" customHeight="true" outlineLevel="0" collapsed="false">
      <c r="A47" s="52" t="s">
        <v>65</v>
      </c>
      <c r="B47" s="25" t="n">
        <v>337562</v>
      </c>
      <c r="C47" s="25" t="n">
        <v>723624</v>
      </c>
    </row>
    <row r="48" customFormat="false" ht="9" hidden="false" customHeight="true" outlineLevel="0" collapsed="false">
      <c r="A48" s="54"/>
      <c r="B48" s="57"/>
      <c r="C48" s="57"/>
    </row>
    <row r="49" customFormat="false" ht="18" hidden="false" customHeight="true" outlineLevel="0" collapsed="false">
      <c r="A49" s="55" t="s">
        <v>66</v>
      </c>
      <c r="B49" s="58"/>
      <c r="C49" s="58"/>
    </row>
    <row r="50" customFormat="false" ht="18" hidden="false" customHeight="true" outlineLevel="0" collapsed="false">
      <c r="A50" s="56" t="s">
        <v>67</v>
      </c>
      <c r="B50" s="23" t="n">
        <v>167973</v>
      </c>
      <c r="C50" s="23" t="n">
        <v>276004</v>
      </c>
    </row>
    <row r="51" customFormat="false" ht="18" hidden="false" customHeight="true" outlineLevel="0" collapsed="false">
      <c r="A51" s="56" t="s">
        <v>68</v>
      </c>
      <c r="B51" s="23" t="n">
        <v>27862</v>
      </c>
      <c r="C51" s="23" t="n">
        <v>9149</v>
      </c>
    </row>
    <row r="52" customFormat="false" ht="18" hidden="false" customHeight="true" outlineLevel="0" collapsed="false">
      <c r="A52" s="56" t="s">
        <v>69</v>
      </c>
      <c r="B52" s="23" t="n">
        <v>74337</v>
      </c>
      <c r="C52" s="23" t="n">
        <v>266648</v>
      </c>
    </row>
    <row r="53" customFormat="false" ht="18" hidden="false" customHeight="true" outlineLevel="0" collapsed="false">
      <c r="A53" s="59" t="s">
        <v>70</v>
      </c>
      <c r="B53" s="41" t="n">
        <v>67390</v>
      </c>
      <c r="C53" s="41" t="n">
        <v>171823</v>
      </c>
    </row>
    <row r="54" customFormat="false" ht="18" hidden="false" customHeight="true" outlineLevel="0" collapsed="false">
      <c r="A54" s="52" t="s">
        <v>71</v>
      </c>
      <c r="B54" s="25" t="n">
        <v>337562</v>
      </c>
      <c r="C54" s="25" t="n">
        <v>723624</v>
      </c>
    </row>
    <row r="55" customFormat="false" ht="3.95" hidden="false" customHeight="true" outlineLevel="0" collapsed="false"/>
    <row r="56" customFormat="false" ht="18" hidden="false" customHeight="true" outlineLevel="0" collapsed="false">
      <c r="A56" s="42" t="s">
        <v>75</v>
      </c>
    </row>
  </sheetData>
  <mergeCells count="4">
    <mergeCell ref="A5:A6"/>
    <mergeCell ref="B5:D5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62" width="31.14"/>
    <col collapsed="false" customWidth="true" hidden="false" outlineLevel="0" max="10" min="2" style="11" width="11.28"/>
    <col collapsed="false" customWidth="true" hidden="false" outlineLevel="0" max="11" min="11" style="11" width="11.99"/>
    <col collapsed="false" customWidth="true" hidden="false" outlineLevel="0" max="12" min="12" style="11" width="13.85"/>
    <col collapsed="false" customWidth="true" hidden="false" outlineLevel="0" max="13" min="13" style="11" width="14.28"/>
    <col collapsed="false" customWidth="true" hidden="false" outlineLevel="0" max="16" min="14" style="11" width="14.85"/>
    <col collapsed="false" customWidth="false" hidden="false" outlineLevel="0" max="257" min="17" style="11" width="9.14"/>
  </cols>
  <sheetData>
    <row r="1" customFormat="false" ht="18" hidden="false" customHeight="true" outlineLevel="0" collapsed="false">
      <c r="A1" s="63" t="s">
        <v>88</v>
      </c>
      <c r="D1" s="13"/>
    </row>
    <row r="2" customFormat="false" ht="18" hidden="false" customHeight="true" outlineLevel="0" collapsed="false">
      <c r="A2" s="64" t="s">
        <v>21</v>
      </c>
    </row>
    <row r="3" customFormat="false" ht="18" hidden="false" customHeight="true" outlineLevel="0" collapsed="false">
      <c r="A3" s="64"/>
    </row>
    <row r="4" customFormat="false" ht="27" hidden="false" customHeight="true" outlineLevel="0" collapsed="false">
      <c r="A4" s="65" t="s">
        <v>22</v>
      </c>
      <c r="B4" s="15"/>
      <c r="C4" s="13"/>
      <c r="D4" s="13"/>
    </row>
    <row r="5" customFormat="false" ht="27" hidden="false" customHeight="true" outlineLevel="0" collapsed="false">
      <c r="A5" s="17" t="s">
        <v>23</v>
      </c>
      <c r="B5" s="17" t="s">
        <v>27</v>
      </c>
      <c r="C5" s="17"/>
      <c r="D5" s="17"/>
      <c r="E5" s="30" t="s">
        <v>89</v>
      </c>
      <c r="F5" s="30"/>
      <c r="G5" s="30"/>
      <c r="H5" s="17" t="s">
        <v>90</v>
      </c>
      <c r="I5" s="17"/>
      <c r="J5" s="17"/>
    </row>
    <row r="6" customFormat="false" ht="27" hidden="false" customHeight="true" outlineLevel="0" collapsed="false">
      <c r="A6" s="17"/>
      <c r="B6" s="19" t="s">
        <v>28</v>
      </c>
      <c r="C6" s="19" t="s">
        <v>29</v>
      </c>
      <c r="D6" s="19" t="s">
        <v>30</v>
      </c>
      <c r="E6" s="19" t="s">
        <v>28</v>
      </c>
      <c r="F6" s="19" t="s">
        <v>29</v>
      </c>
      <c r="G6" s="19" t="s">
        <v>30</v>
      </c>
      <c r="H6" s="19" t="s">
        <v>28</v>
      </c>
      <c r="I6" s="19" t="s">
        <v>29</v>
      </c>
      <c r="J6" s="19" t="s">
        <v>30</v>
      </c>
      <c r="S6" s="11" t="s">
        <v>19</v>
      </c>
    </row>
    <row r="7" customFormat="false" ht="18" hidden="false" customHeight="true" outlineLevel="0" collapsed="false">
      <c r="A7" s="50" t="s">
        <v>31</v>
      </c>
      <c r="B7" s="21" t="n">
        <v>164033</v>
      </c>
      <c r="C7" s="21" t="n">
        <v>286824</v>
      </c>
      <c r="D7" s="21" t="n">
        <v>366366</v>
      </c>
      <c r="E7" s="21" t="n">
        <v>368699</v>
      </c>
      <c r="F7" s="21" t="n">
        <v>507557</v>
      </c>
      <c r="G7" s="21" t="n">
        <v>804361</v>
      </c>
      <c r="H7" s="21" t="n">
        <v>532732</v>
      </c>
      <c r="I7" s="21" t="n">
        <v>794381</v>
      </c>
      <c r="J7" s="21" t="n">
        <v>1170727</v>
      </c>
    </row>
    <row r="8" customFormat="false" ht="18" hidden="false" customHeight="true" outlineLevel="0" collapsed="false">
      <c r="A8" s="51" t="s">
        <v>32</v>
      </c>
      <c r="B8" s="23" t="n">
        <v>46540</v>
      </c>
      <c r="C8" s="23" t="n">
        <v>62010</v>
      </c>
      <c r="D8" s="23" t="n">
        <v>78518</v>
      </c>
      <c r="E8" s="23" t="n">
        <v>82803</v>
      </c>
      <c r="F8" s="23" t="n">
        <v>116867</v>
      </c>
      <c r="G8" s="23" t="n">
        <v>145993</v>
      </c>
      <c r="H8" s="23" t="n">
        <v>129343</v>
      </c>
      <c r="I8" s="23" t="n">
        <v>178877</v>
      </c>
      <c r="J8" s="23" t="n">
        <v>224511</v>
      </c>
    </row>
    <row r="9" customFormat="false" ht="18" hidden="false" customHeight="true" outlineLevel="0" collapsed="false">
      <c r="A9" s="51" t="s">
        <v>33</v>
      </c>
      <c r="B9" s="23" t="n">
        <v>32583</v>
      </c>
      <c r="C9" s="23" t="n">
        <v>40579</v>
      </c>
      <c r="D9" s="23" t="n">
        <v>44788</v>
      </c>
      <c r="E9" s="23" t="n">
        <v>54297</v>
      </c>
      <c r="F9" s="23" t="n">
        <v>67861</v>
      </c>
      <c r="G9" s="23" t="n">
        <v>84597</v>
      </c>
      <c r="H9" s="23" t="n">
        <v>86880</v>
      </c>
      <c r="I9" s="23" t="n">
        <v>108440</v>
      </c>
      <c r="J9" s="23" t="n">
        <v>129385</v>
      </c>
    </row>
    <row r="10" customFormat="false" ht="18" hidden="false" customHeight="true" outlineLevel="0" collapsed="false">
      <c r="A10" s="51" t="s">
        <v>34</v>
      </c>
      <c r="B10" s="23" t="n">
        <v>36122</v>
      </c>
      <c r="C10" s="23" t="n">
        <v>53852</v>
      </c>
      <c r="D10" s="23" t="n">
        <v>76416</v>
      </c>
      <c r="E10" s="23" t="n">
        <v>78234</v>
      </c>
      <c r="F10" s="23" t="n">
        <v>117733</v>
      </c>
      <c r="G10" s="23" t="n">
        <v>145265</v>
      </c>
      <c r="H10" s="23" t="n">
        <v>114356</v>
      </c>
      <c r="I10" s="23" t="n">
        <v>171585</v>
      </c>
      <c r="J10" s="23" t="n">
        <v>221681</v>
      </c>
    </row>
    <row r="11" customFormat="false" ht="18" hidden="false" customHeight="true" outlineLevel="0" collapsed="false">
      <c r="A11" s="51" t="s">
        <v>35</v>
      </c>
      <c r="B11" s="23" t="n">
        <v>85429</v>
      </c>
      <c r="C11" s="23" t="n">
        <v>102835</v>
      </c>
      <c r="D11" s="23" t="n">
        <v>124713</v>
      </c>
      <c r="E11" s="23" t="n">
        <v>60508</v>
      </c>
      <c r="F11" s="23" t="n">
        <v>97693</v>
      </c>
      <c r="G11" s="23" t="n">
        <v>149115</v>
      </c>
      <c r="H11" s="23" t="n">
        <v>145937</v>
      </c>
      <c r="I11" s="23" t="n">
        <v>200528</v>
      </c>
      <c r="J11" s="23" t="n">
        <v>273828</v>
      </c>
    </row>
    <row r="12" customFormat="false" ht="18" hidden="false" customHeight="true" outlineLevel="0" collapsed="false">
      <c r="A12" s="51" t="s">
        <v>36</v>
      </c>
      <c r="B12" s="23" t="n">
        <v>13693</v>
      </c>
      <c r="C12" s="23" t="n">
        <v>12451</v>
      </c>
      <c r="D12" s="23" t="n">
        <v>18100</v>
      </c>
      <c r="E12" s="23" t="n">
        <v>42952</v>
      </c>
      <c r="F12" s="23" t="n">
        <v>54098</v>
      </c>
      <c r="G12" s="23" t="n">
        <v>75996</v>
      </c>
      <c r="H12" s="23" t="n">
        <v>56645</v>
      </c>
      <c r="I12" s="23" t="n">
        <v>66549</v>
      </c>
      <c r="J12" s="23" t="n">
        <v>94096</v>
      </c>
    </row>
    <row r="13" customFormat="false" ht="18" hidden="false" customHeight="true" outlineLevel="0" collapsed="false">
      <c r="A13" s="51" t="s">
        <v>37</v>
      </c>
      <c r="B13" s="23" t="n">
        <v>53894</v>
      </c>
      <c r="C13" s="23" t="n">
        <v>56794</v>
      </c>
      <c r="D13" s="23" t="n">
        <v>76802</v>
      </c>
      <c r="E13" s="23" t="n">
        <v>166389</v>
      </c>
      <c r="F13" s="23" t="n">
        <v>235042</v>
      </c>
      <c r="G13" s="23" t="n">
        <v>312865</v>
      </c>
      <c r="H13" s="23" t="n">
        <v>220283</v>
      </c>
      <c r="I13" s="23" t="n">
        <v>291836</v>
      </c>
      <c r="J13" s="23" t="n">
        <v>389667</v>
      </c>
    </row>
    <row r="14" customFormat="false" ht="18" hidden="false" customHeight="true" outlineLevel="0" collapsed="false">
      <c r="A14" s="51" t="s">
        <v>38</v>
      </c>
      <c r="B14" s="23" t="n">
        <v>21440</v>
      </c>
      <c r="C14" s="23" t="n">
        <v>28331</v>
      </c>
      <c r="D14" s="23" t="n">
        <v>51893</v>
      </c>
      <c r="E14" s="23" t="n">
        <v>74155</v>
      </c>
      <c r="F14" s="23" t="n">
        <v>105592</v>
      </c>
      <c r="G14" s="23" t="n">
        <v>154561</v>
      </c>
      <c r="H14" s="23" t="n">
        <v>95595</v>
      </c>
      <c r="I14" s="23" t="n">
        <v>133923</v>
      </c>
      <c r="J14" s="23" t="n">
        <v>206454</v>
      </c>
    </row>
    <row r="15" customFormat="false" ht="18" hidden="false" customHeight="true" outlineLevel="0" collapsed="false">
      <c r="A15" s="51" t="s">
        <v>39</v>
      </c>
      <c r="B15" s="23" t="n">
        <v>461772</v>
      </c>
      <c r="C15" s="23" t="n">
        <v>684376</v>
      </c>
      <c r="D15" s="23" t="n">
        <v>971704</v>
      </c>
      <c r="E15" s="23" t="n">
        <v>597873</v>
      </c>
      <c r="F15" s="23" t="n">
        <v>861289</v>
      </c>
      <c r="G15" s="23" t="n">
        <v>1153567</v>
      </c>
      <c r="H15" s="23" t="n">
        <v>1059645</v>
      </c>
      <c r="I15" s="23" t="n">
        <v>1545665</v>
      </c>
      <c r="J15" s="23" t="n">
        <v>2125271</v>
      </c>
    </row>
    <row r="16" customFormat="false" ht="18" hidden="false" customHeight="true" outlineLevel="0" collapsed="false">
      <c r="A16" s="51" t="s">
        <v>40</v>
      </c>
      <c r="B16" s="23" t="n">
        <v>168622</v>
      </c>
      <c r="C16" s="23" t="n">
        <v>235089</v>
      </c>
      <c r="D16" s="23" t="n">
        <v>357152</v>
      </c>
      <c r="E16" s="23" t="n">
        <v>293442</v>
      </c>
      <c r="F16" s="23" t="n">
        <v>494510</v>
      </c>
      <c r="G16" s="23" t="n">
        <v>677188</v>
      </c>
      <c r="H16" s="23" t="n">
        <v>462064</v>
      </c>
      <c r="I16" s="23" t="n">
        <v>729599</v>
      </c>
      <c r="J16" s="23" t="n">
        <v>1034340</v>
      </c>
    </row>
    <row r="17" customFormat="false" ht="18" hidden="false" customHeight="true" outlineLevel="0" collapsed="false">
      <c r="A17" s="51" t="s">
        <v>41</v>
      </c>
      <c r="B17" s="23" t="n">
        <v>13458</v>
      </c>
      <c r="C17" s="23" t="n">
        <v>18355</v>
      </c>
      <c r="D17" s="23" t="n">
        <v>18689</v>
      </c>
      <c r="E17" s="23" t="n">
        <v>46160</v>
      </c>
      <c r="F17" s="23" t="n">
        <v>61138</v>
      </c>
      <c r="G17" s="23" t="n">
        <v>82963</v>
      </c>
      <c r="H17" s="23" t="n">
        <v>59618</v>
      </c>
      <c r="I17" s="23" t="n">
        <v>79493</v>
      </c>
      <c r="J17" s="23" t="n">
        <v>101652</v>
      </c>
    </row>
    <row r="18" customFormat="false" ht="18" hidden="false" customHeight="true" outlineLevel="0" collapsed="false">
      <c r="A18" s="51" t="s">
        <v>42</v>
      </c>
      <c r="B18" s="23" t="n">
        <v>71546</v>
      </c>
      <c r="C18" s="23" t="n">
        <v>98377</v>
      </c>
      <c r="D18" s="23" t="n">
        <v>134262</v>
      </c>
      <c r="E18" s="23" t="n">
        <v>136660</v>
      </c>
      <c r="F18" s="23" t="n">
        <v>190745</v>
      </c>
      <c r="G18" s="23" t="n">
        <v>252765</v>
      </c>
      <c r="H18" s="23" t="n">
        <v>208206</v>
      </c>
      <c r="I18" s="23" t="n">
        <v>289122</v>
      </c>
      <c r="J18" s="23" t="n">
        <v>387027</v>
      </c>
    </row>
    <row r="19" customFormat="false" ht="18" hidden="false" customHeight="true" outlineLevel="0" collapsed="false">
      <c r="A19" s="51" t="s">
        <v>43</v>
      </c>
      <c r="B19" s="23" t="n">
        <v>488166</v>
      </c>
      <c r="C19" s="23" t="n">
        <v>789406</v>
      </c>
      <c r="D19" s="23" t="n">
        <v>1210446</v>
      </c>
      <c r="E19" s="23" t="n">
        <v>350675</v>
      </c>
      <c r="F19" s="23" t="n">
        <v>584397</v>
      </c>
      <c r="G19" s="23" t="n">
        <v>852554</v>
      </c>
      <c r="H19" s="23" t="n">
        <v>838841</v>
      </c>
      <c r="I19" s="23" t="n">
        <v>1373803</v>
      </c>
      <c r="J19" s="23" t="n">
        <v>2063000</v>
      </c>
    </row>
    <row r="20" customFormat="false" ht="18" hidden="false" customHeight="true" outlineLevel="0" collapsed="false">
      <c r="A20" s="51" t="s">
        <v>44</v>
      </c>
      <c r="B20" s="23" t="n">
        <v>21903</v>
      </c>
      <c r="C20" s="23" t="n">
        <v>32662</v>
      </c>
      <c r="D20" s="23" t="n">
        <v>49196</v>
      </c>
      <c r="E20" s="23" t="n">
        <v>64017</v>
      </c>
      <c r="F20" s="23" t="n">
        <v>107973</v>
      </c>
      <c r="G20" s="23" t="n">
        <v>180231</v>
      </c>
      <c r="H20" s="23" t="n">
        <v>85920</v>
      </c>
      <c r="I20" s="23" t="n">
        <v>140635</v>
      </c>
      <c r="J20" s="23" t="n">
        <v>229427</v>
      </c>
    </row>
    <row r="21" customFormat="false" ht="18" hidden="false" customHeight="true" outlineLevel="0" collapsed="false">
      <c r="A21" s="51" t="s">
        <v>45</v>
      </c>
      <c r="B21" s="23" t="n">
        <v>16381</v>
      </c>
      <c r="C21" s="23" t="n">
        <v>22103</v>
      </c>
      <c r="D21" s="23" t="n">
        <v>37168</v>
      </c>
      <c r="E21" s="23" t="n">
        <v>57607</v>
      </c>
      <c r="F21" s="23" t="n">
        <v>93361</v>
      </c>
      <c r="G21" s="23" t="n">
        <v>118545</v>
      </c>
      <c r="H21" s="23" t="n">
        <v>73988</v>
      </c>
      <c r="I21" s="23" t="n">
        <v>115464</v>
      </c>
      <c r="J21" s="23" t="n">
        <v>155713</v>
      </c>
    </row>
    <row r="22" customFormat="false" ht="18" hidden="false" customHeight="true" outlineLevel="0" collapsed="false">
      <c r="A22" s="51" t="s">
        <v>46</v>
      </c>
      <c r="B22" s="23" t="n">
        <v>143283</v>
      </c>
      <c r="C22" s="23" t="n">
        <v>163632</v>
      </c>
      <c r="D22" s="23" t="n">
        <v>223153</v>
      </c>
      <c r="E22" s="23" t="n">
        <v>326717</v>
      </c>
      <c r="F22" s="23" t="n">
        <v>512589</v>
      </c>
      <c r="G22" s="23" t="n">
        <v>649458</v>
      </c>
      <c r="H22" s="23" t="n">
        <v>470000</v>
      </c>
      <c r="I22" s="23" t="n">
        <v>676221</v>
      </c>
      <c r="J22" s="23" t="n">
        <v>872611</v>
      </c>
    </row>
    <row r="23" customFormat="false" ht="18" hidden="false" customHeight="true" outlineLevel="0" collapsed="false">
      <c r="A23" s="51" t="s">
        <v>47</v>
      </c>
      <c r="B23" s="23" t="n">
        <v>4712</v>
      </c>
      <c r="C23" s="23" t="n">
        <v>6239</v>
      </c>
      <c r="D23" s="23" t="n">
        <v>10189.5859089089</v>
      </c>
      <c r="E23" s="23" t="n">
        <v>19548</v>
      </c>
      <c r="F23" s="23" t="n">
        <v>28868</v>
      </c>
      <c r="G23" s="23" t="n">
        <v>41082</v>
      </c>
      <c r="H23" s="23" t="n">
        <v>24260</v>
      </c>
      <c r="I23" s="23" t="n">
        <v>35107</v>
      </c>
      <c r="J23" s="23" t="n">
        <v>51271.5859089089</v>
      </c>
    </row>
    <row r="24" customFormat="false" ht="18" hidden="false" customHeight="true" outlineLevel="0" collapsed="false">
      <c r="A24" s="51" t="s">
        <v>48</v>
      </c>
      <c r="B24" s="23" t="n">
        <v>1550</v>
      </c>
      <c r="C24" s="23" t="n">
        <v>1470</v>
      </c>
      <c r="D24" s="23" t="n">
        <v>2023.05391250514</v>
      </c>
      <c r="E24" s="23" t="n">
        <v>8083</v>
      </c>
      <c r="F24" s="23" t="n">
        <v>12649</v>
      </c>
      <c r="G24" s="23" t="n">
        <v>19380</v>
      </c>
      <c r="H24" s="23" t="n">
        <v>9633</v>
      </c>
      <c r="I24" s="23" t="n">
        <v>14119</v>
      </c>
      <c r="J24" s="23" t="n">
        <v>21403.0539125051</v>
      </c>
    </row>
    <row r="25" customFormat="false" ht="18" hidden="false" customHeight="true" outlineLevel="0" collapsed="false">
      <c r="A25" s="52" t="s">
        <v>49</v>
      </c>
      <c r="B25" s="25" t="n">
        <v>1845127</v>
      </c>
      <c r="C25" s="25" t="n">
        <v>2695385</v>
      </c>
      <c r="D25" s="25" t="n">
        <v>3851578.63982141</v>
      </c>
      <c r="E25" s="25" t="n">
        <v>2828819</v>
      </c>
      <c r="F25" s="25" t="n">
        <v>4249962</v>
      </c>
      <c r="G25" s="25" t="n">
        <v>5900486</v>
      </c>
      <c r="H25" s="25" t="n">
        <v>4673946</v>
      </c>
      <c r="I25" s="25" t="n">
        <v>6945347</v>
      </c>
      <c r="J25" s="25" t="n">
        <v>9752064.63982141</v>
      </c>
    </row>
    <row r="26" customFormat="false" ht="18" hidden="false" customHeight="true" outlineLevel="0" collapsed="false">
      <c r="A26" s="53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8" hidden="false" customHeight="true" outlineLevel="0" collapsed="false">
      <c r="A27" s="53"/>
      <c r="B27" s="38"/>
      <c r="C27" s="38"/>
      <c r="D27" s="38"/>
      <c r="E27" s="38"/>
      <c r="F27" s="38"/>
      <c r="G27" s="38"/>
      <c r="H27" s="38"/>
      <c r="I27" s="38"/>
      <c r="J27" s="38"/>
    </row>
    <row r="28" s="28" customFormat="true" ht="27" hidden="false" customHeight="true" outlineLevel="0" collapsed="false">
      <c r="A28" s="65" t="s">
        <v>50</v>
      </c>
      <c r="B28" s="27"/>
      <c r="E28" s="29"/>
      <c r="H28" s="27"/>
      <c r="I28" s="27"/>
      <c r="J28" s="27"/>
      <c r="K28" s="27"/>
      <c r="N28" s="27" t="n">
        <f aca="false">+H25-'[1]1999-2000 2.2 todo'!$K$31-'[1]1999-2000 2.2 todo'!$N$31-'[1]1999-2000 2.2 todo'!$M$31</f>
        <v>0</v>
      </c>
      <c r="O28" s="27" t="n">
        <f aca="false">+I25-'[1]2004-2005 2.17 todo'!$H$29-'[1]2004-2005 2.17 todo'!$K$29-'[1]2004-2005 2.17 todo'!$J$33</f>
        <v>0</v>
      </c>
      <c r="P28" s="27" t="n">
        <f aca="false">+J25-'[1]2009-2010 3.1 Todo'!$H$33-'[1]2009-2010 3.1 Todo'!$K$33-'[1]2009-2010 3.1 Todo'!$J$31</f>
        <v>-0.360178586095572</v>
      </c>
    </row>
    <row r="29" customFormat="false" ht="38.1" hidden="false" customHeight="true" outlineLevel="0" collapsed="false">
      <c r="A29" s="52"/>
      <c r="B29" s="17" t="s">
        <v>27</v>
      </c>
      <c r="C29" s="17"/>
      <c r="D29" s="30" t="s">
        <v>89</v>
      </c>
      <c r="E29" s="30"/>
      <c r="F29" s="17" t="s">
        <v>90</v>
      </c>
      <c r="G29" s="17"/>
      <c r="N29" s="31"/>
      <c r="O29" s="27"/>
      <c r="P29" s="27"/>
    </row>
    <row r="30" customFormat="false" ht="27" hidden="false" customHeight="true" outlineLevel="0" collapsed="false">
      <c r="A30" s="52"/>
      <c r="B30" s="19" t="s">
        <v>29</v>
      </c>
      <c r="C30" s="19" t="s">
        <v>30</v>
      </c>
      <c r="D30" s="19" t="s">
        <v>29</v>
      </c>
      <c r="E30" s="19" t="s">
        <v>30</v>
      </c>
      <c r="F30" s="19" t="s">
        <v>29</v>
      </c>
      <c r="G30" s="19" t="s">
        <v>30</v>
      </c>
    </row>
    <row r="31" customFormat="false" ht="9" hidden="false" customHeight="true" outlineLevel="0" collapsed="false">
      <c r="A31" s="54"/>
      <c r="B31" s="19"/>
      <c r="C31" s="19"/>
      <c r="D31" s="19"/>
      <c r="E31" s="19"/>
      <c r="F31" s="19"/>
      <c r="G31" s="19"/>
    </row>
    <row r="32" customFormat="false" ht="18" hidden="false" customHeight="true" outlineLevel="0" collapsed="false">
      <c r="A32" s="67" t="s">
        <v>51</v>
      </c>
      <c r="B32" s="35"/>
      <c r="C32" s="35"/>
      <c r="D32" s="35"/>
      <c r="E32" s="35"/>
      <c r="F32" s="35"/>
      <c r="G32" s="35"/>
    </row>
    <row r="33" customFormat="false" ht="18" hidden="false" customHeight="true" outlineLevel="0" collapsed="false">
      <c r="A33" s="56" t="s">
        <v>52</v>
      </c>
      <c r="B33" s="23" t="n">
        <v>853493</v>
      </c>
      <c r="C33" s="23" t="n">
        <v>1218238</v>
      </c>
      <c r="D33" s="23" t="n">
        <v>543947</v>
      </c>
      <c r="E33" s="23" t="n">
        <v>1043281</v>
      </c>
      <c r="F33" s="23" t="n">
        <v>1397440</v>
      </c>
      <c r="G33" s="23" t="n">
        <v>2261519</v>
      </c>
    </row>
    <row r="34" customFormat="false" ht="18" hidden="false" customHeight="true" outlineLevel="0" collapsed="false">
      <c r="A34" s="56" t="s">
        <v>53</v>
      </c>
      <c r="B34" s="23" t="n">
        <v>821728</v>
      </c>
      <c r="C34" s="23" t="n">
        <v>1166079</v>
      </c>
      <c r="D34" s="23" t="n">
        <v>1675261</v>
      </c>
      <c r="E34" s="23" t="n">
        <v>2161728</v>
      </c>
      <c r="F34" s="23" t="n">
        <v>2496989</v>
      </c>
      <c r="G34" s="23" t="n">
        <v>3327807</v>
      </c>
    </row>
    <row r="35" customFormat="false" ht="18" hidden="false" customHeight="true" outlineLevel="0" collapsed="false">
      <c r="A35" s="56" t="s">
        <v>54</v>
      </c>
      <c r="B35" s="23" t="n">
        <v>535835</v>
      </c>
      <c r="C35" s="23" t="n">
        <v>812380</v>
      </c>
      <c r="D35" s="23" t="n">
        <v>1404942</v>
      </c>
      <c r="E35" s="23" t="n">
        <v>1893258</v>
      </c>
      <c r="F35" s="23" t="n">
        <v>1940777</v>
      </c>
      <c r="G35" s="23" t="n">
        <v>2705638</v>
      </c>
    </row>
    <row r="36" customFormat="false" ht="18" hidden="false" customHeight="true" outlineLevel="0" collapsed="false">
      <c r="A36" s="56" t="s">
        <v>55</v>
      </c>
      <c r="B36" s="23" t="n">
        <v>359062</v>
      </c>
      <c r="C36" s="23" t="n">
        <v>481341</v>
      </c>
      <c r="D36" s="23" t="n">
        <v>163356</v>
      </c>
      <c r="E36" s="23" t="n">
        <v>227270</v>
      </c>
      <c r="F36" s="23" t="n">
        <v>522418</v>
      </c>
      <c r="G36" s="23" t="n">
        <v>708611</v>
      </c>
    </row>
    <row r="37" customFormat="false" ht="18" hidden="false" customHeight="true" outlineLevel="0" collapsed="false">
      <c r="A37" s="56" t="s">
        <v>56</v>
      </c>
      <c r="B37" s="23" t="n">
        <v>39768</v>
      </c>
      <c r="C37" s="23" t="n">
        <v>54819</v>
      </c>
      <c r="D37" s="23" t="n">
        <v>186118</v>
      </c>
      <c r="E37" s="23" t="n">
        <v>214251</v>
      </c>
      <c r="F37" s="23" t="n">
        <v>225886</v>
      </c>
      <c r="G37" s="23" t="n">
        <v>269070</v>
      </c>
    </row>
    <row r="38" customFormat="false" ht="18" hidden="false" customHeight="true" outlineLevel="0" collapsed="false">
      <c r="A38" s="56" t="s">
        <v>57</v>
      </c>
      <c r="B38" s="23" t="n">
        <v>63817</v>
      </c>
      <c r="C38" s="23" t="n">
        <v>95251</v>
      </c>
      <c r="D38" s="23" t="n">
        <v>140761</v>
      </c>
      <c r="E38" s="23" t="n">
        <v>168774</v>
      </c>
      <c r="F38" s="23" t="n">
        <v>204578</v>
      </c>
      <c r="G38" s="23" t="n">
        <v>264025</v>
      </c>
    </row>
    <row r="39" customFormat="false" ht="18" hidden="false" customHeight="true" outlineLevel="0" collapsed="false">
      <c r="A39" s="56" t="s">
        <v>58</v>
      </c>
      <c r="B39" s="23" t="n">
        <v>21682</v>
      </c>
      <c r="C39" s="23" t="n">
        <v>23471</v>
      </c>
      <c r="D39" s="23" t="n">
        <v>135577</v>
      </c>
      <c r="E39" s="23" t="n">
        <v>191924</v>
      </c>
      <c r="F39" s="23" t="n">
        <v>157259</v>
      </c>
      <c r="G39" s="23" t="n">
        <v>215395</v>
      </c>
    </row>
    <row r="40" customFormat="false" ht="18" hidden="false" customHeight="true" outlineLevel="0" collapsed="false">
      <c r="A40" s="52" t="s">
        <v>59</v>
      </c>
      <c r="B40" s="25" t="n">
        <v>2695385</v>
      </c>
      <c r="C40" s="25" t="n">
        <v>3851579</v>
      </c>
      <c r="D40" s="25" t="n">
        <v>4249962</v>
      </c>
      <c r="E40" s="25" t="n">
        <v>5900486</v>
      </c>
      <c r="F40" s="25" t="n">
        <v>6945347</v>
      </c>
      <c r="G40" s="25" t="n">
        <v>9752065</v>
      </c>
    </row>
    <row r="41" customFormat="false" ht="9" hidden="false" customHeight="true" outlineLevel="0" collapsed="false">
      <c r="A41" s="54"/>
      <c r="B41" s="57"/>
      <c r="C41" s="57"/>
      <c r="D41" s="57"/>
      <c r="E41" s="57"/>
      <c r="F41" s="57"/>
      <c r="G41" s="57"/>
    </row>
    <row r="42" customFormat="false" ht="18" hidden="false" customHeight="true" outlineLevel="0" collapsed="false">
      <c r="A42" s="55" t="s">
        <v>60</v>
      </c>
      <c r="B42" s="58"/>
      <c r="C42" s="58"/>
      <c r="D42" s="58"/>
      <c r="E42" s="58"/>
      <c r="F42" s="58"/>
      <c r="G42" s="58"/>
    </row>
    <row r="43" customFormat="false" ht="18" hidden="false" customHeight="true" outlineLevel="0" collapsed="false">
      <c r="A43" s="56" t="s">
        <v>61</v>
      </c>
      <c r="B43" s="23" t="n">
        <v>258057</v>
      </c>
      <c r="C43" s="23" t="n">
        <v>446467</v>
      </c>
      <c r="D43" s="23" t="n">
        <v>195073</v>
      </c>
      <c r="E43" s="23" t="n">
        <v>331853</v>
      </c>
      <c r="F43" s="23" t="n">
        <v>453130</v>
      </c>
      <c r="G43" s="23" t="n">
        <v>778320</v>
      </c>
    </row>
    <row r="44" customFormat="false" ht="18" hidden="false" customHeight="true" outlineLevel="0" collapsed="false">
      <c r="A44" s="56" t="s">
        <v>62</v>
      </c>
      <c r="B44" s="23" t="n">
        <v>675237</v>
      </c>
      <c r="C44" s="23" t="n">
        <v>834396</v>
      </c>
      <c r="D44" s="23" t="n">
        <v>1313191</v>
      </c>
      <c r="E44" s="23" t="n">
        <v>1681185</v>
      </c>
      <c r="F44" s="23" t="n">
        <v>1988428</v>
      </c>
      <c r="G44" s="23" t="n">
        <v>2515581</v>
      </c>
    </row>
    <row r="45" customFormat="false" ht="18" hidden="false" customHeight="true" outlineLevel="0" collapsed="false">
      <c r="A45" s="56" t="s">
        <v>63</v>
      </c>
      <c r="B45" s="23" t="n">
        <v>894472</v>
      </c>
      <c r="C45" s="23" t="n">
        <v>1229020</v>
      </c>
      <c r="D45" s="23" t="n">
        <v>1661172</v>
      </c>
      <c r="E45" s="23" t="n">
        <v>2202340</v>
      </c>
      <c r="F45" s="23" t="n">
        <v>2555644</v>
      </c>
      <c r="G45" s="23" t="n">
        <v>3431360</v>
      </c>
    </row>
    <row r="46" customFormat="false" ht="18" hidden="false" customHeight="true" outlineLevel="0" collapsed="false">
      <c r="A46" s="59" t="s">
        <v>64</v>
      </c>
      <c r="B46" s="41" t="n">
        <v>867619</v>
      </c>
      <c r="C46" s="41" t="n">
        <v>1341696</v>
      </c>
      <c r="D46" s="41" t="n">
        <v>1080526</v>
      </c>
      <c r="E46" s="41" t="n">
        <v>1685108</v>
      </c>
      <c r="F46" s="41" t="n">
        <v>1948145</v>
      </c>
      <c r="G46" s="41" t="n">
        <v>3026804</v>
      </c>
    </row>
    <row r="47" customFormat="false" ht="18" hidden="false" customHeight="true" outlineLevel="0" collapsed="false">
      <c r="A47" s="52" t="s">
        <v>65</v>
      </c>
      <c r="B47" s="25" t="n">
        <v>2695385</v>
      </c>
      <c r="C47" s="25" t="n">
        <v>3851579</v>
      </c>
      <c r="D47" s="25" t="n">
        <v>4249962</v>
      </c>
      <c r="E47" s="25" t="n">
        <v>5900486</v>
      </c>
      <c r="F47" s="25" t="n">
        <v>6945347</v>
      </c>
      <c r="G47" s="25" t="n">
        <v>9752065</v>
      </c>
    </row>
    <row r="48" customFormat="false" ht="9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8" hidden="false" customHeight="true" outlineLevel="0" collapsed="false">
      <c r="A49" s="55" t="s">
        <v>66</v>
      </c>
      <c r="B49" s="58"/>
      <c r="C49" s="58"/>
      <c r="D49" s="58"/>
      <c r="E49" s="58"/>
      <c r="F49" s="58"/>
      <c r="G49" s="58"/>
    </row>
    <row r="50" customFormat="false" ht="18" hidden="false" customHeight="true" outlineLevel="0" collapsed="false">
      <c r="A50" s="56" t="s">
        <v>67</v>
      </c>
      <c r="B50" s="23" t="n">
        <v>844700</v>
      </c>
      <c r="C50" s="23" t="n">
        <v>1075476</v>
      </c>
      <c r="D50" s="23" t="n">
        <v>2854515</v>
      </c>
      <c r="E50" s="23" t="n">
        <v>3846062</v>
      </c>
      <c r="F50" s="23" t="n">
        <v>3699215</v>
      </c>
      <c r="G50" s="23" t="n">
        <v>4921538</v>
      </c>
    </row>
    <row r="51" customFormat="false" ht="18" hidden="false" customHeight="true" outlineLevel="0" collapsed="false">
      <c r="A51" s="56" t="s">
        <v>68</v>
      </c>
      <c r="B51" s="23" t="n">
        <v>143583</v>
      </c>
      <c r="C51" s="23" t="n">
        <v>183694</v>
      </c>
      <c r="D51" s="23" t="n">
        <v>21270</v>
      </c>
      <c r="E51" s="23" t="n">
        <v>28929</v>
      </c>
      <c r="F51" s="23" t="n">
        <v>164853</v>
      </c>
      <c r="G51" s="23" t="n">
        <v>212623</v>
      </c>
    </row>
    <row r="52" customFormat="false" ht="18" hidden="false" customHeight="true" outlineLevel="0" collapsed="false">
      <c r="A52" s="56" t="s">
        <v>69</v>
      </c>
      <c r="B52" s="23" t="n">
        <v>525427</v>
      </c>
      <c r="C52" s="23" t="n">
        <v>808052</v>
      </c>
      <c r="D52" s="23" t="n">
        <v>1328923</v>
      </c>
      <c r="E52" s="23" t="n">
        <v>1842184</v>
      </c>
      <c r="F52" s="23" t="n">
        <v>1854350</v>
      </c>
      <c r="G52" s="23" t="n">
        <v>2650236</v>
      </c>
    </row>
    <row r="53" customFormat="false" ht="18" hidden="false" customHeight="true" outlineLevel="0" collapsed="false">
      <c r="A53" s="59" t="s">
        <v>70</v>
      </c>
      <c r="B53" s="41" t="n">
        <v>1181675</v>
      </c>
      <c r="C53" s="41" t="n">
        <v>1784357</v>
      </c>
      <c r="D53" s="41" t="n">
        <v>45254</v>
      </c>
      <c r="E53" s="41" t="n">
        <v>183311</v>
      </c>
      <c r="F53" s="41" t="n">
        <v>1226929</v>
      </c>
      <c r="G53" s="41" t="n">
        <v>1967668</v>
      </c>
    </row>
    <row r="54" customFormat="false" ht="18" hidden="false" customHeight="true" outlineLevel="0" collapsed="false">
      <c r="A54" s="52" t="s">
        <v>71</v>
      </c>
      <c r="B54" s="25" t="n">
        <v>2695385</v>
      </c>
      <c r="C54" s="25" t="n">
        <v>3851579</v>
      </c>
      <c r="D54" s="25" t="n">
        <v>4249962</v>
      </c>
      <c r="E54" s="25" t="n">
        <v>5900486</v>
      </c>
      <c r="F54" s="25" t="n">
        <v>6945347</v>
      </c>
      <c r="G54" s="25" t="n">
        <v>9752065</v>
      </c>
    </row>
    <row r="55" customFormat="false" ht="3.95" hidden="false" customHeight="true" outlineLevel="0" collapsed="false"/>
    <row r="56" s="43" customFormat="true" ht="18" hidden="false" customHeight="true" outlineLevel="0" collapsed="false">
      <c r="A56" s="42" t="s">
        <v>75</v>
      </c>
    </row>
    <row r="57" s="43" customFormat="true" ht="18" hidden="false" customHeight="true" outlineLevel="0" collapsed="false">
      <c r="A57" s="70"/>
    </row>
    <row r="58" s="43" customFormat="true" ht="18" hidden="false" customHeight="true" outlineLevel="0" collapsed="false">
      <c r="A58" s="70"/>
    </row>
    <row r="59" s="43" customFormat="true" ht="18" hidden="false" customHeight="true" outlineLevel="0" collapsed="false">
      <c r="A59" s="70"/>
    </row>
    <row r="60" s="43" customFormat="true" ht="18" hidden="false" customHeight="true" outlineLevel="0" collapsed="false">
      <c r="A60" s="70"/>
    </row>
    <row r="61" s="43" customFormat="true" ht="18" hidden="false" customHeight="true" outlineLevel="0" collapsed="false">
      <c r="A61" s="70"/>
    </row>
    <row r="62" s="43" customFormat="true" ht="18" hidden="false" customHeight="true" outlineLevel="0" collapsed="false">
      <c r="A62" s="70"/>
    </row>
    <row r="63" s="43" customFormat="true" ht="18" hidden="false" customHeight="true" outlineLevel="0" collapsed="false">
      <c r="A63" s="70"/>
    </row>
    <row r="64" s="43" customFormat="true" ht="18" hidden="false" customHeight="true" outlineLevel="0" collapsed="false">
      <c r="A64" s="70"/>
    </row>
    <row r="65" s="43" customFormat="true" ht="18" hidden="false" customHeight="true" outlineLevel="0" collapsed="false">
      <c r="A65" s="70"/>
    </row>
    <row r="66" s="43" customFormat="true" ht="18" hidden="false" customHeight="true" outlineLevel="0" collapsed="false">
      <c r="A66" s="60"/>
      <c r="B66" s="15"/>
      <c r="C66" s="15"/>
      <c r="D66" s="15"/>
      <c r="E66" s="15"/>
      <c r="F66" s="15"/>
    </row>
    <row r="67" s="43" customFormat="true" ht="18" hidden="false" customHeight="true" outlineLevel="0" collapsed="false">
      <c r="A67" s="62"/>
      <c r="B67" s="15"/>
      <c r="C67" s="15"/>
      <c r="D67" s="15"/>
      <c r="E67" s="15"/>
      <c r="F67" s="15"/>
    </row>
    <row r="68" s="43" customFormat="true" ht="18" hidden="false" customHeight="true" outlineLevel="0" collapsed="false">
      <c r="A68" s="70"/>
    </row>
    <row r="69" s="43" customFormat="true" ht="18" hidden="false" customHeight="true" outlineLevel="0" collapsed="false">
      <c r="A69" s="70"/>
    </row>
    <row r="70" s="43" customFormat="true" ht="18" hidden="false" customHeight="true" outlineLevel="0" collapsed="false">
      <c r="A70" s="70"/>
    </row>
    <row r="71" s="43" customFormat="true" ht="18" hidden="false" customHeight="true" outlineLevel="0" collapsed="false">
      <c r="A71" s="70"/>
    </row>
    <row r="72" s="43" customFormat="true" ht="18" hidden="false" customHeight="true" outlineLevel="0" collapsed="false">
      <c r="A72" s="70"/>
    </row>
    <row r="73" s="43" customFormat="true" ht="18" hidden="false" customHeight="true" outlineLevel="0" collapsed="false">
      <c r="A73" s="70"/>
    </row>
    <row r="74" s="43" customFormat="true" ht="18" hidden="false" customHeight="true" outlineLevel="0" collapsed="false">
      <c r="A74" s="70"/>
    </row>
    <row r="75" s="43" customFormat="true" ht="18" hidden="false" customHeight="true" outlineLevel="0" collapsed="false">
      <c r="A75" s="70"/>
    </row>
    <row r="76" s="43" customFormat="true" ht="18" hidden="false" customHeight="true" outlineLevel="0" collapsed="false">
      <c r="A76" s="70"/>
    </row>
    <row r="77" s="43" customFormat="true" ht="18" hidden="false" customHeight="true" outlineLevel="0" collapsed="false">
      <c r="A77" s="70"/>
    </row>
    <row r="78" s="43" customFormat="true" ht="18" hidden="false" customHeight="true" outlineLevel="0" collapsed="false">
      <c r="A78" s="70"/>
    </row>
    <row r="79" s="43" customFormat="true" ht="18" hidden="false" customHeight="true" outlineLevel="0" collapsed="false">
      <c r="A79" s="70"/>
    </row>
    <row r="80" s="43" customFormat="true" ht="18" hidden="false" customHeight="true" outlineLevel="0" collapsed="false">
      <c r="A80" s="70"/>
    </row>
  </sheetData>
  <mergeCells count="8">
    <mergeCell ref="A5:A6"/>
    <mergeCell ref="B5:D5"/>
    <mergeCell ref="E5:G5"/>
    <mergeCell ref="H5:J5"/>
    <mergeCell ref="A29:A30"/>
    <mergeCell ref="B29:C29"/>
    <mergeCell ref="D29:E29"/>
    <mergeCell ref="F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15:22:33Z</dcterms:created>
  <dc:creator>Gauss</dc:creator>
  <dc:description/>
  <dc:language>en-US</dc:language>
  <cp:lastModifiedBy>BARRIENTOS DIAZ, RUTH</cp:lastModifiedBy>
  <cp:lastPrinted>2015-11-06T10:39:35Z</cp:lastPrinted>
  <dcterms:modified xsi:type="dcterms:W3CDTF">2016-06-07T09:05:45Z</dcterms:modified>
  <cp:revision>0</cp:revision>
  <dc:subject/>
  <dc:title/>
</cp:coreProperties>
</file>